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8" uniqueCount="185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Turner, DC; Casimir, A; Jackson, JB; Karunwi, E; Miles, K</t>
  </si>
  <si>
    <t xml:space="preserve">Turner, David C., III; Casimir, Amir; Jackson, Jacob Blacc; Karunwi, Emmanuel; Miles, Kevin</t>
  </si>
  <si>
    <t xml:space="preserve">When WE See Us: Commentary on Black Adolescent Research by Black Male Youth Activists</t>
  </si>
  <si>
    <t xml:space="preserve">JOURNAL OF RESEARCH ON ADOLESCENCE</t>
  </si>
  <si>
    <t xml:space="preserve">English</t>
  </si>
  <si>
    <t xml:space="preserve">Article</t>
  </si>
  <si>
    <t xml:space="preserve">Research viewed exclusively through the lenses of adults, even good-meaning adults, in some respects can strip young people of their agency to create knowledge about their world and their conditions. Given this reality, this commentary departs from traditional forms of research about adolescents to make spaces for Black male adolescents and young men to make sense of, and highlight their own connection to, research. It is our hope that scholars and practitioners who are interested in supporting Black youth will gather insights from our experiences, and hopefully use them to elevate the agency of Black youth in their schools and communities.</t>
  </si>
  <si>
    <t xml:space="preserve">[Turner, David C., III] Univ Calif Los Angeles, 5240 Publ Affairs Bldg, Los Angeles, CA 90095 USA; [Casimir, Amir; Karunwi, Emmanuel] Social Justice Learning Inst, Inglewood, CA USA; [Jackson, Jacob Blacc] Youth Justice Coalit, Los Angeles, CA USA; [Miles, Kevin] Brotherhood Crusade, Los Angeles, CA USA</t>
  </si>
  <si>
    <t xml:space="preserve">University of California System; University of California Los Angeles</t>
  </si>
  <si>
    <t xml:space="preserve">Turner, DC (corresponding author), Univ Calif Los Angeles, 5240 Publ Affairs Bldg, Los Angeles, CA 90095 USA.</t>
  </si>
  <si>
    <t xml:space="preserve">dcturner@ucla.edu</t>
  </si>
  <si>
    <t xml:space="preserve">Turner III, David/0000-0002-0998-382X</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SEP</t>
  </si>
  <si>
    <t xml:space="preserve">SI</t>
  </si>
  <si>
    <t xml:space="preserve">10.1111/jora.12788</t>
  </si>
  <si>
    <t xml:space="preserve">Family Studies; Psychology, Developmental</t>
  </si>
  <si>
    <t xml:space="preserve">Social Science Citation Index (SSCI)</t>
  </si>
  <si>
    <t xml:space="preserve">Family Studies; Psychology</t>
  </si>
  <si>
    <t xml:space="preserve">8E5GY</t>
  </si>
  <si>
    <t xml:space="preserve">2023-10-17</t>
  </si>
  <si>
    <t xml:space="preserve">WOS:000919002800021</t>
  </si>
  <si>
    <t xml:space="preserve">Turner, DC</t>
  </si>
  <si>
    <t xml:space="preserve">Turner, David C., III</t>
  </si>
  <si>
    <t xml:space="preserve">The (good) trouble with Black boys: Organizing with Black boys and young men in George Floyd's America</t>
  </si>
  <si>
    <t xml:space="preserve">THEORY INTO PRACTICE</t>
  </si>
  <si>
    <t xml:space="preserve">STUDENTS</t>
  </si>
  <si>
    <t xml:space="preserve">Youth Organizing as a tool for social change has helped to not only change material conditions in some respects, but it has also equipped youth with the critical tools needed to engage in long term social movement building. As a result, youth activists and organizers have been able to increase investments in the highest needs communities, gain access to college, and even defund and abolish school police. In the political moment of COVID-19 and the global fight to address anti-Black racism, how have Black boys and young men engaged in the fight for their own lives? Building upon critical frameworks in education, I chronicle how Black boys and young men engage in Black Transformative Agency, which I define as an axis of processes that Black boys and young men adopt to both politicize their peers and transform anti-Black racism in their communities. For educational practitioners, youth workers, and the like, Black Transformative Agency can be a useful framework for engaging politically activated Black youth in their schools and their communities.</t>
  </si>
  <si>
    <t xml:space="preserve">[Turner, David C., III] Univ Calif Los Angeles, Ralph J Bunche Ctr African Amer Studies, Los Angeles, CA USA</t>
  </si>
  <si>
    <t xml:space="preserve">Turner, DC (corresponding author), Ralph J Bunche Ctr African Amer Studies, 159 Haines Hall, Los Angeles, CA 90095 USA.</t>
  </si>
  <si>
    <t xml:space="preserve">ROUTLEDGE JOURNALS, TAYLOR &amp; FRANCIS LTD</t>
  </si>
  <si>
    <t xml:space="preserve">ABINGDON</t>
  </si>
  <si>
    <t xml:space="preserve">2-4 PARK SQUARE, MILTON PARK, ABINGDON OX14 4RN, OXON, ENGLAND</t>
  </si>
  <si>
    <t xml:space="preserve">0040-5841</t>
  </si>
  <si>
    <t xml:space="preserve">1543-0421</t>
  </si>
  <si>
    <t xml:space="preserve">THEOR PRACT</t>
  </si>
  <si>
    <t xml:space="preserve">Theory Pract.</t>
  </si>
  <si>
    <t xml:space="preserve">OCT 2</t>
  </si>
  <si>
    <t xml:space="preserve">10.1080/00405841.2021.1983317</t>
  </si>
  <si>
    <t xml:space="preserve">NOV 2021</t>
  </si>
  <si>
    <t xml:space="preserve">Education &amp; Educational Research</t>
  </si>
  <si>
    <t xml:space="preserve">XT5HH</t>
  </si>
  <si>
    <t xml:space="preserve">WOS:000727172500001</t>
  </si>
  <si>
    <t xml:space="preserve">Rosario-Moore, A; Colar, BK</t>
  </si>
  <si>
    <t xml:space="preserve">Rosario-Moore, Alexios; Colar, Brian K.</t>
  </si>
  <si>
    <t xml:space="preserve">'Make sure we don't lose who we are': young Black men navigating the college choice process at majority-Black high schools</t>
  </si>
  <si>
    <t xml:space="preserve">RACE ETHNICITY AND EDUCATION</t>
  </si>
  <si>
    <t xml:space="preserve">Article; Early Access</t>
  </si>
  <si>
    <t xml:space="preserve">Black male students; social class; college choice; urban education</t>
  </si>
  <si>
    <t xml:space="preserve">CRITICAL RACE THEORY; AFRICAN-AMERICAN PARENTS; EDUCATION; POLITICS; ENROLLMENT; STUDENTS; RESILIENCE; INEQUALITY</t>
  </si>
  <si>
    <t xml:space="preserve">Based on a case study of two majority-Black public high schools in a highly segregated American school district, the article employs a critical intersectional framework to examine the experiences of ten college-aspiring young Black men as they navigate the college choice process. Findings indicate that working-class Black male students are less likely to have access to college-going resources and social networks than their middle-class peers. However, a well-resourced school that affirms Black identity may increase agency and help crystallize college plans among working-class Black male students. In contrast, the study found that more institutional academic structures constrain agency and channel working-class Black male students towards under-resourced colleges where they are less likely to thrive.</t>
  </si>
  <si>
    <t xml:space="preserve">[Rosario-Moore, Alexios] Univ Illinois, Educ Policy Studies, Chicago, IL 60607 USA; [Colar, Brian K.] Univ Illinois, Policy Studies Urban Educ, Chicago, IL USA</t>
  </si>
  <si>
    <t xml:space="preserve">University of Illinois System; University of Illinois Chicago; University of Illinois Chicago Hospital; University of Illinois System; University of Illinois Chicago; University of Illinois Chicago Hospital</t>
  </si>
  <si>
    <t xml:space="preserve">Rosario-Moore, A (corresponding author), Univ Illinois, Educ Policy Studies, Chicago, IL 60607 USA.</t>
  </si>
  <si>
    <t xml:space="preserve">Amoore47@uic.edu</t>
  </si>
  <si>
    <t xml:space="preserve">Rosario-Moore, Alexios/0000-0003-4965-2547</t>
  </si>
  <si>
    <t xml:space="preserve">1361-3324</t>
  </si>
  <si>
    <t xml:space="preserve">1470-109X</t>
  </si>
  <si>
    <t xml:space="preserve">RACE ETHNIC EDUC-UK</t>
  </si>
  <si>
    <t xml:space="preserve">Race Ethn. Educ.</t>
  </si>
  <si>
    <t xml:space="preserve">2022 MAR 12</t>
  </si>
  <si>
    <t xml:space="preserve">10.1080/13613324.2022.2047634</t>
  </si>
  <si>
    <t xml:space="preserve">MAR 2022</t>
  </si>
  <si>
    <t xml:space="preserve">Education &amp; Educational Research; Ethnic Studies</t>
  </si>
  <si>
    <t xml:space="preserve">ZQ4DA</t>
  </si>
  <si>
    <t xml:space="preserve">Green Published</t>
  </si>
  <si>
    <t xml:space="preserve">WOS:000767056000001</t>
  </si>
  <si>
    <t xml:space="preserve">Spencer, G; Doull, M</t>
  </si>
  <si>
    <t xml:space="preserve">Spencer, Grace; Doull, Marion</t>
  </si>
  <si>
    <t xml:space="preserve">Examining concepts of power and agency in research with young people</t>
  </si>
  <si>
    <t xml:space="preserve">JOURNAL OF YOUTH STUDIES</t>
  </si>
  <si>
    <t xml:space="preserve">social change; young people; research; power; agency; social structure</t>
  </si>
  <si>
    <t xml:space="preserve">SEXUAL AGENCY; PERSONAL AGENCY; BLACK-BOX; GIRLS; EMPOWERMENT; CHOICE; HEALTH; EDUCATION; WOMEN; INDIVIDUALIZATION</t>
  </si>
  <si>
    <t xml:space="preserve">Concepts of power and agency have become increasingly prominent in the youth studies literatures and related research. A focus of the research to date has been an examination of how a better understanding of young people's lived experiences can reveal possibilities for young people's agency to emerge. Despite increased interest in the term agency, much less has been said about how the concept is defined and recognized in research with young people, including what the concept may entail but crucially, how the term is linked to and underpinned by the related concept of power. This paper seeks to contribute to our understanding of power and agency as utilized in research with young people. The discussion that follows identifies the possible ways in which different theoretical positions shape our understanding of how power and agency are investigated and how these understandings inform the ways we interpret young people's perspectives and actions as holding potential for 'agency'. Drawing on recent empirical examples, we consider how varying interpretations of power and/or agency shape not only the ways in which young people's agentic experiences are theorized (and the related ontological and epistemological assumptions these positions imply) but also the presumed effects of that agency.</t>
  </si>
  <si>
    <t xml:space="preserve">[Spencer, Grace] Univ Nottingham, Fac Med &amp; Hlth Sci, Sch Hlth Sci, Queens Med Ctr, Nottingham NG7 2RD, England; [Doull, Marion] Univ British Columbia, Sch Populat &amp; Publ Hlth, Vancouver, BC V5Z 1M9, Canada</t>
  </si>
  <si>
    <t xml:space="preserve">University of Nottingham; University of British Columbia</t>
  </si>
  <si>
    <t xml:space="preserve">Spencer, G (corresponding author), Univ Nottingham, Fac Med &amp; Hlth Sci, Sch Hlth Sci, Queens Med Ctr, Nottingham NG7 2RD, England.</t>
  </si>
  <si>
    <t xml:space="preserve">grace.spencer@nottingham.ac.uk</t>
  </si>
  <si>
    <t xml:space="preserve">1367-6261</t>
  </si>
  <si>
    <t xml:space="preserve">1469-9680</t>
  </si>
  <si>
    <t xml:space="preserve">J YOUTH STUD</t>
  </si>
  <si>
    <t xml:space="preserve">J. Youth Stud.</t>
  </si>
  <si>
    <t xml:space="preserve">AUG 9</t>
  </si>
  <si>
    <t xml:space="preserve">10.1080/13676261.2014.1001827</t>
  </si>
  <si>
    <t xml:space="preserve">Social Sciences, Interdisciplinary</t>
  </si>
  <si>
    <t xml:space="preserve">Social Sciences - Other Topics</t>
  </si>
  <si>
    <t xml:space="preserve">CM7JO</t>
  </si>
  <si>
    <t xml:space="preserve">WOS:000357868200006</t>
  </si>
  <si>
    <t xml:space="preserve">Chmielewski, JF; Bowman, CP; Tolman, DL</t>
  </si>
  <si>
    <t xml:space="preserve">Chmielewski, Jennifer F.; Bowman, Christin P.; Tolman, Deborah L.</t>
  </si>
  <si>
    <t xml:space="preserve">Pathways to Pleasure and Protection: Exploring Embodiment, Desire, and Entitlement to Pleasure as Predictors of Black and White Young Women's Sexual Agency</t>
  </si>
  <si>
    <t xml:space="preserve">PSYCHOLOGY OF WOMEN QUARTERLY</t>
  </si>
  <si>
    <t xml:space="preserve">sexual agency; embodiment; sexual desire; sexual subjectivity; sexuality; college-aged women</t>
  </si>
  <si>
    <t xml:space="preserve">ADOLESCENT GIRLS; FEMININITY IDEOLOGY; BODY APPRECIATION; GENDER; EXPERIENCES; SUBJECTIVITY; INTIMATE; HEALTH; RISK; PASSIVITY</t>
  </si>
  <si>
    <t xml:space="preserve">Sexual agency is a fundamental dimension of sexual subjectivity and well-being. Research and theory suggest that it functions in the service of both protection from harm and enabling sexual pleasure. However, sexual agency can be difficult for women to navigate in a social landscape in which femininity ideologies remain powerful social forces, operating in racialized ways. We examined how embodiment, sexual desire, and entitlement to sexual pleasure were associated with sexual agency in the service of protection (i.e., condom use and refusing unwanted sex) and pleasure (i.e., asking for what one wants from a sexual partner) for Black and White heterosexual college women using path analysis and path invariance testing. We found that across race, women's embodiment was associated with greater comfort with their sexual desire, which in turn was associated with greater entitlement to sexual pleasure and sexual agency in service of both pleasure and protection. While Black and White women evidenced similar levels of both forms of agency, Black participants' agency in the service of protection was unrelated to their entitlement to sexual pleasure. We discuss these findings in light of racialized discourses of women's sexuality and the importance of understanding sexual desire as anchored in the body and enabling young women's sexual agency.</t>
  </si>
  <si>
    <t xml:space="preserve">[Chmielewski, Jennifer F.; Tolman, Deborah L.] CUNY, Grad Ctr, Dept Psychol, 365 Fifth Ave, New York, NY 10016 USA; [Bowman, Christin P.] Univ Kansas, Dept Psychol, Lawrence, KS 66045 USA; [Tolman, Deborah L.] CUNY Hunter Coll, Dept Women &amp; Gender Studies, New York, NY 10021 USA</t>
  </si>
  <si>
    <t xml:space="preserve">City University of New York (CUNY) System; University of Kansas; City University of New York (CUNY) System; Hunter College (CUNY)</t>
  </si>
  <si>
    <t xml:space="preserve">Chmielewski, JF (corresponding author), CUNY, Grad Ctr, Dept Psychol, 365 Fifth Ave, New York, NY 10016 USA.</t>
  </si>
  <si>
    <t xml:space="preserve">jchmielewski@gradcenter.cuny.edu</t>
  </si>
  <si>
    <t xml:space="preserve">CUNY PSC small grant program</t>
  </si>
  <si>
    <t xml:space="preserve">This material is based upon work supported by a grant from the CUNY PSC small grant program.</t>
  </si>
  <si>
    <t xml:space="preserve">SAGE PUBLICATIONS LTD</t>
  </si>
  <si>
    <t xml:space="preserve">LONDON</t>
  </si>
  <si>
    <t xml:space="preserve">1 OLIVERS YARD, 55 CITY ROAD, LONDON EC1Y 1SP, ENGLAND</t>
  </si>
  <si>
    <t xml:space="preserve">0361-6843</t>
  </si>
  <si>
    <t xml:space="preserve">1471-6402</t>
  </si>
  <si>
    <t xml:space="preserve">PSYCHOL WOMEN QUART</t>
  </si>
  <si>
    <t xml:space="preserve">Psychol. Women Q.</t>
  </si>
  <si>
    <t xml:space="preserve">10.1177/0361684320917395</t>
  </si>
  <si>
    <t xml:space="preserve">MAY 2020</t>
  </si>
  <si>
    <t xml:space="preserve">Psychology, Multidisciplinary; Women's Studies</t>
  </si>
  <si>
    <t xml:space="preserve">Psychology; Women's Studies</t>
  </si>
  <si>
    <t xml:space="preserve">NC6SU</t>
  </si>
  <si>
    <t xml:space="preserve">WOS:000534553100001</t>
  </si>
  <si>
    <t xml:space="preserve">Reed, SJ; Miller, RL; Timm, T</t>
  </si>
  <si>
    <t xml:space="preserve">Reed, Sarah J.; Miller, Robin Lin; Timm, Tina</t>
  </si>
  <si>
    <t xml:space="preserve">Identity and Agency: The Meaning and Value of Pregnancy for Young Black Lesbians</t>
  </si>
  <si>
    <t xml:space="preserve">adolescent mothers; Blacks; identity formation; lesbianism; pregnancy; sexuality; sexual orientation</t>
  </si>
  <si>
    <t xml:space="preserve">RISK BEHAVIORS; SEXUAL ORIENTATION; GENDER; GAY; INTERCOURSE; ADOLESCENTS; CULTURE; FEMALES; TRENDS; ABUSE</t>
  </si>
  <si>
    <t xml:space="preserve">Young sexual minority women disproportionately experience pregnancy, repeat pregnancy, and become parents, when compared with their heterosexual peers. Black sexual minority women who are socioeconomically disadvantaged are a part of three demographic groups likely to experience adolescent pregnancy. A paucity of research has examined why these young women become pregnant. The authors begin to address this gap by examining the meaning of pregnancy from young women's perspective. Modified grounded theory was used to analyze data from interviews with 14 young Black sexual minority women, aged 16-24. Pregnancies, intentional and unintentional, were common among the participants and within their sexual minority community. Pregnancy affirmed sexual identity and same-sex relationships as well as garnered sexual and reproductive agency. Participants' pregnancy experiences contradicted the belief that young women sought or valued pregnancy because it provided access to heterosexual privilege. Although the main functions of intentional pregnancies did not differ drastically from those of young heterosexual women, we argue that these young women's pregnancy and parenting desires may be magnified because of the particular realities they face as sexual minority women. Further, we situate our analysis within the context of a Black cultural environment and argue that pregnancy and motherhood may be adaptive subsistence strategies for women who are largely socially devalued.</t>
  </si>
  <si>
    <t xml:space="preserve">[Reed, Sarah J.; Miller, Robin Lin] Michigan State Univ, Dept Psychol, E Lansing, MI 48824 USA; [Timm, Tina] Michigan State Univ, Sch Social Work, E Lansing, MI 48824 USA</t>
  </si>
  <si>
    <t xml:space="preserve">Michigan State University; Michigan State University</t>
  </si>
  <si>
    <t xml:space="preserve">Reed, SJ (corresponding author), Michigan State Univ, Dept Psychol, E Lansing, MI 48824 USA.</t>
  </si>
  <si>
    <t xml:space="preserve">Reedsar3@msu.edu</t>
  </si>
  <si>
    <t xml:space="preserve">T, Phil/AAJ-5179-2020</t>
  </si>
  <si>
    <t xml:space="preserve">DEC</t>
  </si>
  <si>
    <t xml:space="preserve">10.1177/0361684311417401</t>
  </si>
  <si>
    <t xml:space="preserve">890OQ</t>
  </si>
  <si>
    <t xml:space="preserve">WOS:000300154500003</t>
  </si>
  <si>
    <t xml:space="preserve">Coffey, J; Farrugia, D</t>
  </si>
  <si>
    <t xml:space="preserve">Coffey, Julia; Farrugia, David</t>
  </si>
  <si>
    <t xml:space="preserve">Unpacking the black box: the problem of agency in the sociology of youth</t>
  </si>
  <si>
    <t xml:space="preserve">practice; agency; post-structuralism; Bourdieu; subjectivity; resistance</t>
  </si>
  <si>
    <t xml:space="preserve">YOUNG; CHOICE; LIVES; BECK</t>
  </si>
  <si>
    <t xml:space="preserve">Agency is a conceptual problem for youth studies. While the term is used in many analyses of young people's lives, this paper argues that the nature and conceptual meaning of agency remain ambiguous: agency is a 'black box' which while fundamental to youth sociology remains unpacked. Ontological and epistemological confusion about the concept means that appeals to agency in contemporary youth sociology beg the very questions they claim to answer. Nevertheless, the concept has become central to the conceptual and political basis of youth research, coming to stand for practices that are 'bounded' by structures and resist existing states of affairs. This limits the explanatory power of theoretical frameworks in youth studies, and does not serve the ethical commitments of a politically engaged discipline. Identifying conceptual and normative problems raised by the way agency is deployed, this paper argues that a conceptually powerful and politically engaged youth sociology must move beyond the problem of agency as it stands, and incorporates theoretical perspectives on youth subjectivities and social action that indicate possibilities for how this might take place.</t>
  </si>
  <si>
    <t xml:space="preserve">[Coffey, Julia] Univ Melbourne, Youth Res Ctr, Melbourne, Vic, Australia; [Farrugia, David] Univ Ballarat, Collaborat Res Network, Ballarat, Vic 3353, Australia</t>
  </si>
  <si>
    <t xml:space="preserve">University of Melbourne; Federation University Australia</t>
  </si>
  <si>
    <t xml:space="preserve">Coffey, J (corresponding author), Univ Melbourne, Youth Res Ctr, Melbourne, Vic, Australia.</t>
  </si>
  <si>
    <t xml:space="preserve">jecoffey@unimelb.edu.au; d.farrugia@ballarat.edu.au</t>
  </si>
  <si>
    <t xml:space="preserve">Etheridge, Bevin/A-5087-2016</t>
  </si>
  <si>
    <t xml:space="preserve">Coffey, Julia/0000-0001-7388-6592; farrugia, david/0000-0003-0288-2775</t>
  </si>
  <si>
    <t xml:space="preserve">APR 21</t>
  </si>
  <si>
    <t xml:space="preserve">10.1080/13676261.2013.830707</t>
  </si>
  <si>
    <t xml:space="preserve">AB0YY</t>
  </si>
  <si>
    <t xml:space="preserve">WOS:000331519600003</t>
  </si>
  <si>
    <t xml:space="preserve">Miles, B</t>
  </si>
  <si>
    <t xml:space="preserve">Miles, Brittney</t>
  </si>
  <si>
    <t xml:space="preserve">Theorizing Conscious Black Asexuality through Claire Kann's Let's Talk about Love</t>
  </si>
  <si>
    <t xml:space="preserve">HUMANITIES-BASEL</t>
  </si>
  <si>
    <t xml:space="preserve">asexuality; young adult fiction; Mammy</t>
  </si>
  <si>
    <t xml:space="preserve">Asexuality is often defined as some degree of being void of sexual attraction, interest, or desire. Black asexual people have been made invisible, silent, or pathologized in most fiction, scholarly literature, and mainstream LGBTQ movements. Claire Kann's 2018 young adult romance novel, Let's Talk About Love, explores Black asexuality at the intersection of race and (a)sexuality. Through the story of the Black, bi-romantic, asexual, 19 year-old college student Alice Johnston, this text illuminates the diversity of Black sexuality in the Black Diaspora. Using a Black feminist sociological literary analysis to complete a close reading of the novel, I interrogate what Let's Talk about Love offers for defining a Black asexual politic. To consider Black asexual politics beyond the controlling images of the asexual Mammy figure, and not merely in juxtaposition to the hypersexual Jezebel, calls us to instead center agency and self-definition. This project seeks to answer what Conscious Black Asexuality is, why it is a necessary concept for asexuality studies and the Diaspora, where we locate Black asexuality in Black history, and how Let's Talk about Love by Claire Kann presents a depiction of Black agentic queerness that reclaims agency and intimacy within one's sexual politics.</t>
  </si>
  <si>
    <t xml:space="preserve">[Miles, Brittney] Univ Cincinnati, Dept Sociol, Cincinnati, OH 45221 USA</t>
  </si>
  <si>
    <t xml:space="preserve">University System of Ohio; University of Cincinnati</t>
  </si>
  <si>
    <t xml:space="preserve">Miles, B (corresponding author), Univ Cincinnati, Dept Sociol, Cincinnati, OH 45221 USA.</t>
  </si>
  <si>
    <t xml:space="preserve">milesby@mail.uc.edu</t>
  </si>
  <si>
    <t xml:space="preserve">Miles, Brittney/0000-0002-8496-9702</t>
  </si>
  <si>
    <t xml:space="preserve">MDPI</t>
  </si>
  <si>
    <t xml:space="preserve">BASEL</t>
  </si>
  <si>
    <t xml:space="preserve">ST ALBAN-ANLAGE 66, CH-4052 BASEL, SWITZERLAND</t>
  </si>
  <si>
    <t xml:space="preserve">2076-0787</t>
  </si>
  <si>
    <t xml:space="preserve">Humanities-Basel</t>
  </si>
  <si>
    <t xml:space="preserve">10.3390/h8040165</t>
  </si>
  <si>
    <t xml:space="preserve">Humanities, Multidisciplinary</t>
  </si>
  <si>
    <t xml:space="preserve">Emerging Sources Citation Index (ESCI)</t>
  </si>
  <si>
    <t xml:space="preserve">Arts &amp; Humanities - Other Topics</t>
  </si>
  <si>
    <t xml:space="preserve">VK3QI</t>
  </si>
  <si>
    <t xml:space="preserve">gold</t>
  </si>
  <si>
    <t xml:space="preserve">WOS:000683338100012</t>
  </si>
  <si>
    <t xml:space="preserve">Carey, RL</t>
  </si>
  <si>
    <t xml:space="preserve">Carey, Roderick L.</t>
  </si>
  <si>
    <t xml:space="preserve">Making Black boys and young men matter: radical relationships, future oriented imaginaries and other evolving insights for educational research and practice</t>
  </si>
  <si>
    <t xml:space="preserve">INTERNATIONAL JOURNAL OF QUALITATIVE STUDIES IN EDUCATION</t>
  </si>
  <si>
    <t xml:space="preserve">Black males; black boys; black young men; mattering; relationships</t>
  </si>
  <si>
    <t xml:space="preserve">ACHIEVEMENT; AGENCY; MALES; YOUTH; LITERACY; QUEER; OPPORTUNITY; VALIDATION; STUDENTS; SCHOOLS</t>
  </si>
  <si>
    <t xml:space="preserve">How have Black boys and young men mattered within society and schools, and how can educational stakeholders formulate contexts for them to do so more fully, robustly or comprehensively? Drawing from social-psychological conceptualizations and the author's own prior theorizing, this essay investigates how Black boys and young men matter to those within society and schools by summoning historical antecedents, empirical research and present-day examples. Three types of mattering emerge from this investigation. Marginal mattering is realized through societal and educational practices that criminalize, dismiss and propel Black boys and young men into school and social failure. Partial mattering signals the valuation of some of their skills and abilities (e.g. often athletic, artistic and heroic in nature) and those which leave racist systems unchallenged. In activating both Afropessimism and Afrofuturism, the author imagines through and beyond their present binds and instead advocates that stakeholders must develop a creative, radical and future-oriented imaginary for the robust, aspirational and comprehensive mattering of Black boys and young men.</t>
  </si>
  <si>
    <t xml:space="preserve">[Carey, Roderick L.] Univ Delaware, Coll Educ &amp; Human Dev, Dept Human Dev &amp; Family Sci, 124 Alison Hall, Newark, DE 19716 USA</t>
  </si>
  <si>
    <t xml:space="preserve">University of Delaware</t>
  </si>
  <si>
    <t xml:space="preserve">Carey, RL (corresponding author), Univ Delaware, Coll Educ &amp; Human Dev, Dept Human Dev &amp; Family Sci, 124 Alison Hall, Newark, DE 19716 USA.</t>
  </si>
  <si>
    <t xml:space="preserve">rlcarey@udel.edu</t>
  </si>
  <si>
    <t xml:space="preserve">0951-8398</t>
  </si>
  <si>
    <t xml:space="preserve">1366-5898</t>
  </si>
  <si>
    <t xml:space="preserve">INT J QUAL STUD EDUC</t>
  </si>
  <si>
    <t xml:space="preserve">Int. J. Qual. Stud. Educ.</t>
  </si>
  <si>
    <t xml:space="preserve">AUG 8</t>
  </si>
  <si>
    <t xml:space="preserve">10.1080/09518398.2020.1753255</t>
  </si>
  <si>
    <t xml:space="preserve">APR 2020</t>
  </si>
  <si>
    <t xml:space="preserve">MZ0ZL</t>
  </si>
  <si>
    <t xml:space="preserve">WOS:000531941200001</t>
  </si>
  <si>
    <t xml:space="preserve">Boyd, DT; Waller, B; Quinn, CR</t>
  </si>
  <si>
    <t xml:space="preserve">Boyd, Donte T.; Waller, Bernadine; Quinn, Camille R.</t>
  </si>
  <si>
    <t xml:space="preserve">Understanding of personal agency among youth to curtail HIV rates</t>
  </si>
  <si>
    <t xml:space="preserve">CHILDREN AND YOUTH SERVICES REVIEW</t>
  </si>
  <si>
    <t xml:space="preserve">Black; HIV/AIDS; Adolescence; Health; Personal agency</t>
  </si>
  <si>
    <t xml:space="preserve">SELF-EFFICACY; RISK BEHAVIORS; ADOLESCENTS</t>
  </si>
  <si>
    <t xml:space="preserve">We aimed to discover which social factors influence protective health behaviors among Black youth. We measured study variables based on data from the National Survey of Teens and Young Adults on HIV/AIDS. Participants include youth aged 15 to 24 who completed a 40-question, web-based survey. The analytical sample of participants (n = 270) only comprised African American youth, mean age 20 years (SD: 0.28). Using multiple regression analysis, study findings suggest that focusing on protective health behaviors, such as personal agency among youth, with variables like personal perception and concern and HIV testing could be one way to reduce their risk of HIV transmission. Enhancing the role and influence of personal agency given their testing behaviors can inform HIV prevention and intervention programs that are specific to Black youth. Our findings identify targets for intervention to enhance personal agency in this population, including enhancing HIV risk prevention.</t>
  </si>
  <si>
    <t xml:space="preserve">[Boyd, Donte T.] Univ Houston, Houston, TX 77004 USA; [Waller, Bernadine] Adelphi Univ, Garden City, NY USA; [Quinn, Camille R.] Ohio State Univ, Columbus, OH 43210 USA</t>
  </si>
  <si>
    <t xml:space="preserve">University of Houston System; University of Houston; Adelphi University; University System of Ohio; Ohio State University</t>
  </si>
  <si>
    <t xml:space="preserve">Boyd, DT (corresponding author), Univ Houston, Houston, TX 77004 USA.</t>
  </si>
  <si>
    <t xml:space="preserve">dtboyd@uh.edu; bwaller@adelphi.edu; quinn.395@osu.edu</t>
  </si>
  <si>
    <t xml:space="preserve">Quinn, Camille/HZH-9382-2023; Waller, Bernadine Y/HLX-8306-2023</t>
  </si>
  <si>
    <t xml:space="preserve">Waller, Bernadine Y/0000-0002-1059-301X; Quinn, Camille/0000-0003-0876-1851</t>
  </si>
  <si>
    <t xml:space="preserve">NIMH NIH HHS [R36 MH116680] Funding Source: Medline</t>
  </si>
  <si>
    <t xml:space="preserve">NIMH NIH HHS(United States Department of Health &amp; Human ServicesNational Institutes of Health (NIH) - USANIH National Institute of Mental Health (NIMH))</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20.105179</t>
  </si>
  <si>
    <t xml:space="preserve">Family Studies; Social Work</t>
  </si>
  <si>
    <t xml:space="preserve">PP1MH</t>
  </si>
  <si>
    <t xml:space="preserve">Green Accepted</t>
  </si>
  <si>
    <t xml:space="preserve">WOS:000605632200013</t>
  </si>
  <si>
    <t xml:space="preserve">Law, I; Finney, S; Swann, SJ</t>
  </si>
  <si>
    <t xml:space="preserve">Law, Ian; Finney, Sarah; Swann, Sarah Jane</t>
  </si>
  <si>
    <t xml:space="preserve">Searching for autonomy: young black men, schooling and aspirations</t>
  </si>
  <si>
    <t xml:space="preserve">black; young men; education; aspirations</t>
  </si>
  <si>
    <t xml:space="preserve">This article examines the relationships between being young and black, and educational and career aspirations, drawing on new research evidence from two recent studies carried out in two urban locations in Northern England. The first of these studies forms part of a wider research project concerned with analysing the connections between aspects of racism, ethnicity and schooling in nine European countries recently completed in February 2011 and which included a quantitative survey of 30-40 young black (Caribbean/African) 15-year-old school pupils followed up by qualitative community-based fieldwork. The material examined here focuses on the perceptions and experiences of this specific group. The second smaller study involved multi-method research with 10 young black men in Leeds. In particular this article highlights the driving search for personal autonomy and agency on the part of young black men, which for many can and does, become manifest in strong levels of educational and career aspirations which are no different from other groups of young people. Further it identifies some of the creative strategies, for example in drawing on forms of social capital and other networks and resources to reinforce, cultivate and reaffirm aspirations and hopes, which will be of critical importance in determining the future outcomes of this group of young people.</t>
  </si>
  <si>
    <t xml:space="preserve">[Law, Ian; Finney, Sarah; Swann, Sarah Jane] Univ Leeds, Sch Sociol &amp; Social Policy, Leeds, W Yorkshire, England</t>
  </si>
  <si>
    <t xml:space="preserve">University of Leeds</t>
  </si>
  <si>
    <t xml:space="preserve">Law, I (corresponding author), Univ Leeds, Sch Sociol &amp; Social Policy, Leeds, W Yorkshire, England.</t>
  </si>
  <si>
    <t xml:space="preserve">i.g.law@leeds.ac.uk</t>
  </si>
  <si>
    <t xml:space="preserve">Law, Ian/0000-0002-3850-2669</t>
  </si>
  <si>
    <t xml:space="preserve">10.1080/13613324.2012.725036</t>
  </si>
  <si>
    <t xml:space="preserve">AP7ZZ</t>
  </si>
  <si>
    <t xml:space="preserve">WOS:000342298800005</t>
  </si>
  <si>
    <t xml:space="preserve">Fike, KJ; Mattis, JS</t>
  </si>
  <si>
    <t xml:space="preserve">Fike, Kayla J.; Mattis, Jacqueline S.</t>
  </si>
  <si>
    <t xml:space="preserve">Black Emerging Adults' Critical Consciousness and Perceived Neighborhood Quality</t>
  </si>
  <si>
    <t xml:space="preserve">EMERGING ADULTHOOD</t>
  </si>
  <si>
    <t xml:space="preserve">perceived neighborhood quality; critical consciousness; urban neighborhoods; Black emerging adults; place</t>
  </si>
  <si>
    <t xml:space="preserve">SOCIAL-CLASS; PERCEPTIONS; YOUTHIFICATION; DISORDER; INCOME</t>
  </si>
  <si>
    <t xml:space="preserve">We examine the relations between critical consciousness and perceptions of neighborhood quality (PNQ) in the context of social positions among young Black adults in the U.S. (n = 524; &amp; mu; age = 26.4; SD = 3.29). Multigroup structural equation modeling revealed that social identities, such as age and income, were positively related to PNQ for Black women. Critical reflection and critical agency were positively related to PNQ for Black men and critical action was negatively associated with PNQ for Black women. Model fit indices suggest that gender significantly moderates these associations. These findings suggest that reflection on societal inequities, agency and motivation to address injustices, and social justice-oriented actions are related to how Black emerging adults perceive and evaluate urban areas, and in different ways for Black men and Black women. Considerations for studying spatial critical consciousness and for supporting Black emerging adults' wellbeing in urban areas are discussed.</t>
  </si>
  <si>
    <t xml:space="preserve">[Fike, Kayla J.] Vanderbilt Univ, Dept Human &amp; Org Dev, 30 Appleton Pl,PMB 90, Nashville, TN 37203 USA; [Mattis, Jacqueline S.] Rutgers State Univ, Dept Psychol, Newark, NJ USA</t>
  </si>
  <si>
    <t xml:space="preserve">Vanderbilt University; Rutgers State University Newark; Rutgers State University New Brunswick</t>
  </si>
  <si>
    <t xml:space="preserve">Fike, KJ (corresponding author), Vanderbilt Univ, Dept Human &amp; Org Dev, 30 Appleton Pl,PMB 90, Nashville, TN 37203 USA.</t>
  </si>
  <si>
    <t xml:space="preserve">kayla.fike@vanderbilt.edu</t>
  </si>
  <si>
    <t xml:space="preserve">Fike, Kayla/0000-0002-3209-2005</t>
  </si>
  <si>
    <t xml:space="preserve">SAGE PUBLICATIONS INC</t>
  </si>
  <si>
    <t xml:space="preserve">THOUSAND OAKS</t>
  </si>
  <si>
    <t xml:space="preserve">2455 TELLER RD, THOUSAND OAKS, CA 91320 USA</t>
  </si>
  <si>
    <t xml:space="preserve">2167-6968</t>
  </si>
  <si>
    <t xml:space="preserve">2167-6984</t>
  </si>
  <si>
    <t xml:space="preserve">EMERG ADULTHOOD</t>
  </si>
  <si>
    <t xml:space="preserve">Emerg. Adulthood</t>
  </si>
  <si>
    <t xml:space="preserve">OCT</t>
  </si>
  <si>
    <t xml:space="preserve">10.1177/21676968231187007</t>
  </si>
  <si>
    <t xml:space="preserve">JUL 2023</t>
  </si>
  <si>
    <t xml:space="preserve">Family Studies; Psychology, Developmental; Psychology, Social</t>
  </si>
  <si>
    <t xml:space="preserve">R1FT4</t>
  </si>
  <si>
    <t xml:space="preserve">hybrid</t>
  </si>
  <si>
    <t xml:space="preserve">WOS:001028128100001</t>
  </si>
  <si>
    <t xml:space="preserve">Farthing, R</t>
  </si>
  <si>
    <t xml:space="preserve">Farthing, Rys</t>
  </si>
  <si>
    <t xml:space="preserve">Writing in a role for structure: low-income young people's dual understanding of agency, choice and the welfare state</t>
  </si>
  <si>
    <t xml:space="preserve">Individualisation; choice biographies; structure/agency; epistemological fallacies</t>
  </si>
  <si>
    <t xml:space="preserve">YOUTH TRANSITIONS; INDIVIDUALIZATION; INEQUALITY; SOCIOLOGY; BLACK; BECK</t>
  </si>
  <si>
    <t xml:space="preserve">Young people, it is often argued, are more individualised and more free of older, class constraints than ever before. This has led some thinkers to debate the (positive) possibilities of 'choice biographies' and self-making among the young, alongside the (more sinister) possibilities of 'epistemological fallacies' blinding them to the limits of these self-making capacities. This article interrogates the idea of 'epistemological fallacies' for five groups of young people from low-income backgrounds in England. Comparing focus group discussions they had about their lives, with policies they wrote to address the problems of their lives, this article suggests that these young people were less blind to the limits of their own agency than individualisation theorists may predict, and were in fact acutely aware of the difficulties behind finding personal solutions to social problems.</t>
  </si>
  <si>
    <t xml:space="preserve">[Farthing, Rys] Univ Oxford, Dept Social Policy &amp; Intervent, Oxford, England</t>
  </si>
  <si>
    <t xml:space="preserve">University of Oxford</t>
  </si>
  <si>
    <t xml:space="preserve">Farthing, R (corresponding author), Univ Oxford, Dept Social Policy &amp; Intervent, Oxford, England.</t>
  </si>
  <si>
    <t xml:space="preserve">rys@rysfarthing.com</t>
  </si>
  <si>
    <t xml:space="preserve">10.1080/13676261.2015.1098775</t>
  </si>
  <si>
    <t xml:space="preserve">DR9MY</t>
  </si>
  <si>
    <t xml:space="preserve">WOS:000380222000003</t>
  </si>
  <si>
    <t xml:space="preserve">Scott, ED; Deutsch, NL</t>
  </si>
  <si>
    <t xml:space="preserve">Scott, Edward D., Jr.; Deutsch, Nancy L.</t>
  </si>
  <si>
    <t xml:space="preserve">Conferring Kinship: Examining Fictive Kinship Status in a Black Adolescent's Natural Mentoring Relationship</t>
  </si>
  <si>
    <t xml:space="preserve">JOURNAL OF BLACK PSYCHOLOGY</t>
  </si>
  <si>
    <t xml:space="preserve">Black adolescent boys; mentoring; kinship; narrative; youth agency; qualitative</t>
  </si>
  <si>
    <t xml:space="preserve">SECONDARY ANALYSIS; QUALITATIVE DATA; YOUNG MEN; YOUTH; BOYS; KIN</t>
  </si>
  <si>
    <t xml:space="preserve">This case study examines the way an adolescent Black boy extends his kinship network as a part of navigating and demonstrating agency in mentoring relationships with nonparental adults. We purposively selected one participant, Bodos, from the sample of a larger mixed-method study involving youth, aged 12 to 18 years, in the southeastern United States. Drawing on narrative methodology, we used a holistic-content approach to analyze Bodos' responses to semistructured interviews. Bodos used several narratives to describe his experiences. We offer three findings: (a) Fictive kinship is a positive feature of Black adaptive culture that can be leveraged by Black youth as a tool for creating a distinct relational dynamic with their mentors, (b) adolescent Black boys possess skills and knowledge that both preexist and emerge within positive mentoring relationships, and (c) youth agency and expectations manifest in mentoring relationships to inform and influence those adults' significance. This case study furthers the field's understanding of how cultural practices can positively influence relational development and create a unique relational context and experience.</t>
  </si>
  <si>
    <t xml:space="preserve">[Scott, Edward D., Jr.; Deutsch, Nancy L.] Univ Virginia, Charlottesville, VA USA</t>
  </si>
  <si>
    <t xml:space="preserve">University of Virginia</t>
  </si>
  <si>
    <t xml:space="preserve">Scott, ED (corresponding author), Univ Virginia, YOUTH NEX, Sch Educ &amp; Human Dev, POB 400281,405 Emmet St South, Charlottesville, VA 22904 USA.</t>
  </si>
  <si>
    <t xml:space="preserve">eds2nk@virginia.edu</t>
  </si>
  <si>
    <t xml:space="preserve">Deutsch, Nancy/0000-0001-6021-8747</t>
  </si>
  <si>
    <t xml:space="preserve">0095-7984</t>
  </si>
  <si>
    <t xml:space="preserve">1552-4558</t>
  </si>
  <si>
    <t xml:space="preserve">J BLACK PSYCHOL</t>
  </si>
  <si>
    <t xml:space="preserve">J. Black Psychol.</t>
  </si>
  <si>
    <t xml:space="preserve">MAY</t>
  </si>
  <si>
    <t xml:space="preserve">4-5</t>
  </si>
  <si>
    <t xml:space="preserve">10.1177/00957984211002613</t>
  </si>
  <si>
    <t xml:space="preserve">MAR 2021</t>
  </si>
  <si>
    <t xml:space="preserve">Psychology, Multidisciplinary</t>
  </si>
  <si>
    <t xml:space="preserve">Psychology</t>
  </si>
  <si>
    <t xml:space="preserve">TG4CB</t>
  </si>
  <si>
    <t xml:space="preserve">WOS:000630794400001</t>
  </si>
  <si>
    <t xml:space="preserve">Timm, TM; Reed, SJ; Miller, RL; Valenti, MT</t>
  </si>
  <si>
    <t xml:space="preserve">Timm, Tina M.; Reed, Sarah J.; Miller, Robin Lin; Valenti, Maria T.</t>
  </si>
  <si>
    <t xml:space="preserve">Sexual Debut of Young Black Women Who Have Sex With Women: Implications for STI/HIV Risk</t>
  </si>
  <si>
    <t xml:space="preserve">YOUTH &amp; SOCIETY</t>
  </si>
  <si>
    <t xml:space="preserve">LGBT issues; race/ethnicity; African American; sexual behavior; HIV/ST</t>
  </si>
  <si>
    <t xml:space="preserve">HIV PREVENTION; GENDER; BEHAVIOR; TRAJECTORIES; INTERCOURSE; ORIENTATION; PREGNANCY; CULTURE; YOUTH; GAY</t>
  </si>
  <si>
    <t xml:space="preserve">Young Black women continue to be at high risk for HIV and sexually transmitted infections (STIs). However, little is known about the risks specifically to young Black women who primarily have sex with women (YWSW). As part of a larger sexual health project, in-depth qualitative interviews were completed with 14 Black women ages 16-24, who identified as lesbian. Using within and cross-case analysis, this article explores their consensual sexual debut experiences with both males and females. The most obvious indicator of risk was the almost universal lack of safer sex practices. Other risks include the context of the debuts including young ages of debut, lack of adult supervision, use of alcohol, and lack of agency in female debuts. The two motivations for debuting with males that may put young women at increased risk are intent to get pregnant and the need to cover up or test sexual attraction.</t>
  </si>
  <si>
    <t xml:space="preserve">[Timm, Tina M.] Michigan State Univ, Sch Social Work, E Lansing, MI 48824 USA; [Reed, Sarah J.; Valenti, Maria T.] Michigan State Univ, Ecol Community Psychol Program, E Lansing, MI 48824 USA; [Miller, Robin Lin] Michigan State Univ, Dept Psychol, E Lansing, MI 48824 USA</t>
  </si>
  <si>
    <t xml:space="preserve">Michigan State University; Michigan State University; Michigan State University</t>
  </si>
  <si>
    <t xml:space="preserve">Timm, TM (corresponding author), Michigan State Univ, Sch Social Work, 220 Baker Hall, E Lansing, MI 48824 USA.</t>
  </si>
  <si>
    <t xml:space="preserve">timmt@msu.edu</t>
  </si>
  <si>
    <t xml:space="preserve">0044-118X</t>
  </si>
  <si>
    <t xml:space="preserve">1552-8499</t>
  </si>
  <si>
    <t xml:space="preserve">YOUTH SOC</t>
  </si>
  <si>
    <t xml:space="preserve">Youth Soc.</t>
  </si>
  <si>
    <t xml:space="preserve">JUN</t>
  </si>
  <si>
    <t xml:space="preserve">10.1177/0044118X11409445</t>
  </si>
  <si>
    <t xml:space="preserve">Social Issues; Social Sciences, Interdisciplinary; Sociology</t>
  </si>
  <si>
    <t xml:space="preserve">Social Issues; Social Sciences - Other Topics; Sociology</t>
  </si>
  <si>
    <t xml:space="preserve">140BU</t>
  </si>
  <si>
    <t xml:space="preserve">WOS:000318630000001</t>
  </si>
  <si>
    <t xml:space="preserve">Bernard, C; Carlile, A</t>
  </si>
  <si>
    <t xml:space="preserve">Bernard, Claudia; Carlile, Anna</t>
  </si>
  <si>
    <t xml:space="preserve">Black girls navigate the physical and emotional landscape of the neighbourhood: Normalized violence and strategic agency</t>
  </si>
  <si>
    <t xml:space="preserve">QUALITATIVE SOCIAL WORK</t>
  </si>
  <si>
    <t xml:space="preserve">Peer-on-peer violence; navigating safe spaces; coping strategies; gang-associated sexual violence</t>
  </si>
  <si>
    <t xml:space="preserve">CASE REVIEWS; PHOTOVOICE; YOUTH; METHODOLOGY</t>
  </si>
  <si>
    <t xml:space="preserve">This article considers how young Black women living in gang-affected neighbourhoods in an urban area in England, UK navigate their safety in public and private spaces, and how these spaces overlap and intersect. Drawing on a project with 18 participants aged 14-19, the research seeks to understand how the participants inhabit, navigate and strategize for their safety through their narratives of life and survival in an unsafe neighbourhood. Findings indicate that they experience sexual harassment in public spaces and gang-associated sexual and physical violence as common, accepted aspects of their everyday realities, from as young as 12. The narratives suggest that participants navigate complex friendship groups to protect each other and their families through tight codes of trust, secrecy, privacy and conflict-management strategies. This article seeks to bring attention to how young women utilize their agency to illuminate the coping strategies they draw on to navigate their physical environments. The article concludes with a discussion of the implications for interventions.</t>
  </si>
  <si>
    <t xml:space="preserve">[Bernard, Claudia; Carlile, Anna] Goldsmiths Univ London, London, England</t>
  </si>
  <si>
    <t xml:space="preserve">University of London; Goldsmiths University London</t>
  </si>
  <si>
    <t xml:space="preserve">Bernard, C (corresponding author), Goldsmiths Univ London, Dept Social Therapeut &amp; Community Studies, Room 104,21 St James, London, England.</t>
  </si>
  <si>
    <t xml:space="preserve">c.bernard@gold.ac.uk</t>
  </si>
  <si>
    <t xml:space="preserve">Carlile, Anna/AAB-5267-2021</t>
  </si>
  <si>
    <t xml:space="preserve">Carlile, Anna/0000-0002-1785-8826</t>
  </si>
  <si>
    <t xml:space="preserve">1473-3250</t>
  </si>
  <si>
    <t xml:space="preserve">1741-3117</t>
  </si>
  <si>
    <t xml:space="preserve">QUAL SOC WORK</t>
  </si>
  <si>
    <t xml:space="preserve">Qual. Soc. Work</t>
  </si>
  <si>
    <t xml:space="preserve">10.1177/1473325020920341</t>
  </si>
  <si>
    <t xml:space="preserve">Social Work</t>
  </si>
  <si>
    <t xml:space="preserve">SO1ZN</t>
  </si>
  <si>
    <t xml:space="preserve">WOS:000532337000001</t>
  </si>
  <si>
    <t xml:space="preserve">Reid, S</t>
  </si>
  <si>
    <t xml:space="preserve">Reid, Shamari</t>
  </si>
  <si>
    <t xml:space="preserve">Exploring the Agency of Black LGBTQ plus Youth in Schools and in NYC's Ballroom Culture</t>
  </si>
  <si>
    <t xml:space="preserve">TEACHERS COLLEGE RECORD</t>
  </si>
  <si>
    <t xml:space="preserve">agency; Black; LGBTQ plus; ballroom culture</t>
  </si>
  <si>
    <t xml:space="preserve">QUEER YOUTH; COLOR; EDUCATION; IDENTITY</t>
  </si>
  <si>
    <t xml:space="preserve">Background/Context: In recent years, youth agency has become more prevalent in education research, with many scholars agreeing that youth agency is highly contextual, reliant on multiple forces, and inextricably connected to social identity. However, relatively few studies have explored the agency of Black LGBTQ+ youth and how these youth understand their own agency. This fact connects to the reality that although there is a growing body of research around the educational experiences of LGBTQ+ youth of color, it is often centered on their victimhood and rarely explores how they practice agency to respond to the challenges they face. Purpose/Objective/Research Question/Focus of Study: Recognizing the importance of context and social identity with regard to youth agency, this study extends the literature on youth agency and LGBTQ+ youth of color by exploring the following research question: How do eight Black LGBTQ+ youth who are active members in New York City's ballroom culture make sense of their agency in school and in out-of-school ballroom spaces? Data Collection and Analysis: Following Seidman's (2013) interview process, three separate interviews were conducted with all eight youth. In addition, all eight youth participated in two focus groups. The data analysis was informed by a queer of color critique theoretical framework and focused on specific occurrences in the data in which the young people articulated understandings of their agentive practices that worked toward responding to, resisting, or subverting racial and anti-LGBTQ+ marginalization across schooling and ballroom contexts. Findings: Findings indicate that the youth regarded school as a confining space in which they were fearful of anti-LGBTQ+ rejection and abuse. Thus, they used their agency to suppress their LGBTQ+ identities in order to minimize their experiences with discrimination. Suppressing their identities resulted in the youth feeling disconnected from school and isolated, and increased their risk for depression and anxiety. Contrastingly, the youth understood ballroom as a liberatory space in which they felt able to confidently explore and express their LGBTQ+ identities and create alternatives for themselves outside socially constructed expectations of their identities. Conclusions/Recommendations: Results suggest that Black LGBTQ+ youth are always practicing agency, albeit to work toward different ends, such as occulting or exploring their LGBTQ+ identities. Findings suggest that schools can learn from ballroom spaces how to better invite Black LGBTQ+ youth into schools in humane and educative ways, encourage their agentive imaginations within education spaces, and promote liberatory school environments that recognize and embrace these youth's racial, gender, and sexual identities.</t>
  </si>
  <si>
    <t xml:space="preserve">[Reid, Shamari] New York Univ, Teaching &amp; learning, New York, NY 10012 USA</t>
  </si>
  <si>
    <t xml:space="preserve">New York University</t>
  </si>
  <si>
    <t xml:space="preserve">Reid, S (corresponding author), New York Univ, Teaching &amp; learning, New York, NY 10012 USA.</t>
  </si>
  <si>
    <t xml:space="preserve">skr329@nyu.edu</t>
  </si>
  <si>
    <t xml:space="preserve">Reid, Shamari/0000-0002-8955-7563</t>
  </si>
  <si>
    <t xml:space="preserve">0161-4681</t>
  </si>
  <si>
    <t xml:space="preserve">1467-9620</t>
  </si>
  <si>
    <t xml:space="preserve">TEACH COLL REC</t>
  </si>
  <si>
    <t xml:space="preserve">Teach. Coll. Rec.</t>
  </si>
  <si>
    <t xml:space="preserve">10.1177/01614681221111072</t>
  </si>
  <si>
    <t xml:space="preserve">3A0UZ</t>
  </si>
  <si>
    <t xml:space="preserve">WOS:000826982900004</t>
  </si>
  <si>
    <t xml:space="preserve">Stanger, C</t>
  </si>
  <si>
    <t xml:space="preserve">Stanger, Camilla</t>
  </si>
  <si>
    <t xml:space="preserve">Bodies in a Frame: Black British, Working Class. Teenage Femininity and the Role of the Dance Class</t>
  </si>
  <si>
    <t xml:space="preserve">SOCIOLOGICAL RESEARCH ONLINE</t>
  </si>
  <si>
    <t xml:space="preserve">Body; Teenage; Femininity; Black; Working Class; Glamour; Hetero-sexualisation; Gaze; Dance; Agency</t>
  </si>
  <si>
    <t xml:space="preserve">Historically the working class black female body has been defined by its sexuality and socially constructed as an object for heterosexual consumption, this article is concerned with how this manifests itself for young British women in educational settings today. I will argue that this historical bodlly construction has been compounded for young women in this context by a contemporary popular culture which frames, glamorises and hetero-sexualises black female bodies. Drawing on the work of Judith Butler and Michel Foucault, I will suggest that girls who perform a Black British, working-class femininity play a central role in their own construction as hetero-sexualised and consequently passive bodies, through an internalisation of and performance for a heterosexual 'gaze' within various spaces of the urban, post-16 college. This article ultimately focuses, however, on the potential for resistance. Based on research conducted into the experiences of four dance students at an inner London post-16 college, I will explore the dance class as a potential space for resisting the debilitating heterosexual gaze enacted within the public spaces of the college. I will argue that the dance class can be a space where the student can reconstruct and reproduce her own body in a way that grants it agency rather than objectifying it within a metaphorical frame.</t>
  </si>
  <si>
    <t xml:space="preserve">Univ London Goldsmiths Coll, London SE14 6NW, England</t>
  </si>
  <si>
    <t xml:space="preserve">Stanger, C (corresponding author), Univ London Goldsmiths Coll, London SE14 6NW, England.</t>
  </si>
  <si>
    <t xml:space="preserve">1360-7804</t>
  </si>
  <si>
    <t xml:space="preserve">SOCIOL RES ONLINE</t>
  </si>
  <si>
    <t xml:space="preserve">Sociol. Res. Online</t>
  </si>
  <si>
    <t xml:space="preserve">JUN 6</t>
  </si>
  <si>
    <t xml:space="preserve">10.5153/sro.3041</t>
  </si>
  <si>
    <t xml:space="preserve">Sociology</t>
  </si>
  <si>
    <t xml:space="preserve">AO3QF</t>
  </si>
  <si>
    <t xml:space="preserve">Green Submitted</t>
  </si>
  <si>
    <t xml:space="preserve">WOS:000341247700013</t>
  </si>
  <si>
    <t xml:space="preserve">Surzhik, D; Levin, Y</t>
  </si>
  <si>
    <t xml:space="preserve">Surzhik, Dmitry; Levin, Yaroslav</t>
  </si>
  <si>
    <t xml:space="preserve">The Houston Plan: an Unrealized Project of Interaction between American Intelligence Agencies in the Early 1970s</t>
  </si>
  <si>
    <t xml:space="preserve">ISTORIYA-ELEKTRONNYI NAUCHNO-OBRAZOVATELNYI ZHURNAL</t>
  </si>
  <si>
    <t xml:space="preserve">USA; FBI; CIA; NSA; RUMO; R; Nixon; T; Houston; J; E; Hoover; Black Panthers; political surveillance</t>
  </si>
  <si>
    <t xml:space="preserve">An article based on recently declassified documents from the U. S. National Security Archive reveals the so-called Houston Plan. Prepared by the White House and U. S. intelligence officials, it envisioned a range of covert operations from surveillance of political radicals and criminal organizations (such as the Black Panthers) to breaking into the offices of social organizations suspected of disloyalty. The plan, named after Tom Charles Houston, a young White House liaison to the Interagency Intelligence Committee (IIC), played a role in the impeachment of President Richard Nixon by providing evidence of his abuses of the FBI and other executive branch agencies.</t>
  </si>
  <si>
    <t xml:space="preserve">[Surzhik, Dmitry] RAS, Inst World Hist, Moscow, Russia; [Levin, Yaroslav] Samara State Tech Univ Russian Federat, Samara, Russia</t>
  </si>
  <si>
    <t xml:space="preserve">Russian Academy of Sciences; Institute of World History of the Russian Academy of Sciences</t>
  </si>
  <si>
    <t xml:space="preserve">Surzhik, D (corresponding author), RAS, Inst World Hist, Moscow, Russia.</t>
  </si>
  <si>
    <t xml:space="preserve">Surzhik, Dmitry/0000-0002-4865-6821</t>
  </si>
  <si>
    <t xml:space="preserve">STATE ACAD UNIV HUMANITIES</t>
  </si>
  <si>
    <t xml:space="preserve">MOSCOW</t>
  </si>
  <si>
    <t xml:space="preserve">LENINSKII PR-KT 32A, MOSCOW, 119334, RUSSIA</t>
  </si>
  <si>
    <t xml:space="preserve">2079-8784</t>
  </si>
  <si>
    <t xml:space="preserve">ISTORIYA-ELEKTRON</t>
  </si>
  <si>
    <t xml:space="preserve">Istoriya</t>
  </si>
  <si>
    <t xml:space="preserve">10.18254/S207987840024938-0</t>
  </si>
  <si>
    <t xml:space="preserve">History</t>
  </si>
  <si>
    <t xml:space="preserve">K3FP8</t>
  </si>
  <si>
    <t xml:space="preserve">WOS:001015332800017</t>
  </si>
  <si>
    <t xml:space="preserve">Dorsey, MS</t>
  </si>
  <si>
    <t xml:space="preserve">Dorsey, Marquitta S.</t>
  </si>
  <si>
    <t xml:space="preserve">An umbrella for all things: Black daughter's sexual decisions and paternal engagement</t>
  </si>
  <si>
    <t xml:space="preserve">FAMILY RELATIONS</t>
  </si>
  <si>
    <t xml:space="preserve">NONRESIDENT FATHERS INVOLVEMENT; AFRICAN-AMERICAN FATHERS; RISK; BEHAVIORS; VIOLENCE; MOTHERS; ABSENCE; GENDER</t>
  </si>
  <si>
    <t xml:space="preserve">Objective The purpose of this article is to highlight the value of Black fathers to the sexual decision-making processes among Black adolescent and young adult daughters. Background Various contextual factors, such as fewer sexual health resources in poorer communities and federal funding cuts to family planning service agencies, ultimately contribute to the sexual health decision-making of adolescent young women and may be linked to sexual health disparities among Black adolescent women. Recent studies have reported the protective nature of a Black father's engagement to be beneficial to the behavioral outcomes of adolescent daughters. Method Findings from 17 semistructured interviews conducted with Black adolescent and young adult women are used to discuss the impact of Black fathers' engagement in their lives on their decision-making processes. Results Findings from grounded theory and thematic analysis techniques highlight the impact of paternal advice and expectations on the respondents' sexual decisions through two primary themes: teaches me about the game and umbrella-like protection. Conclusion Future research should consider interventions that consider the intersectional experiences of Black adolescent women and the implications of gender and power dynamics on how Black fathers' engagement may be important to a daughter's sexual health decision-making processes. Implications Practitioners working with Black families may consider including Black fathers in sexual health communication efforts to support Black daughters' healthy sexual decision-making.</t>
  </si>
  <si>
    <t xml:space="preserve">[Dorsey, Marquitta S.] Loyola Univ, Sch Social Work, 1 East Pearson St,Maguire Hall, Chicago, IL 60611 USA</t>
  </si>
  <si>
    <t xml:space="preserve">Loyola University Chicago</t>
  </si>
  <si>
    <t xml:space="preserve">Dorsey, MS (corresponding author), Loyola Univ, Sch Social Work, 1 East Pearson St,Maguire Hall, Chicago, IL 60611 USA.</t>
  </si>
  <si>
    <t xml:space="preserve">mdorsey5@luc.edu</t>
  </si>
  <si>
    <t xml:space="preserve">Office of Research Services of Loyola University Chicago</t>
  </si>
  <si>
    <t xml:space="preserve">This work was supported by a Research Support Grant awarded by the Office of Research Services of Loyola University Chicago.</t>
  </si>
  <si>
    <t xml:space="preserve">0197-6664</t>
  </si>
  <si>
    <t xml:space="preserve">1741-3729</t>
  </si>
  <si>
    <t xml:space="preserve">FAM RELAT</t>
  </si>
  <si>
    <t xml:space="preserve">Fam. Relat.</t>
  </si>
  <si>
    <t xml:space="preserve">10.1111/fare.12772</t>
  </si>
  <si>
    <t xml:space="preserve">SEP 2022</t>
  </si>
  <si>
    <t xml:space="preserve">6L4SA</t>
  </si>
  <si>
    <t xml:space="preserve">hybrid, Green Published</t>
  </si>
  <si>
    <t xml:space="preserve">WOS:000852501800001</t>
  </si>
  <si>
    <t xml:space="preserve">Williams, P</t>
  </si>
  <si>
    <t xml:space="preserve">Williams, Patrick</t>
  </si>
  <si>
    <t xml:space="preserve">Criminalising the Other: challenging the race-gang nexus</t>
  </si>
  <si>
    <t xml:space="preserve">RACE &amp; CLASS</t>
  </si>
  <si>
    <t xml:space="preserve">Black men; criminology; folk devil; gangs; Manchester; othering; racialising discourse; riots</t>
  </si>
  <si>
    <t xml:space="preserve">Whilst criminologists, sociologists and policy-makers fuel a perennial debate over the existential value of the gang',(1) the Criminal Justice System (CJS) in England and Wales creeps further into the lives of marginalised and excluded young Black men who have been identified as gang-involved', a gang-concern' or associated' with a gang. Drawing on research commissioned by two North West (English) Local Authority Crime Reduction Partnerships, this article offers a unique insight into the problematic way that the term gang' is being appropriated and used by criminal justice agencies. The findings suggest that the gang' label legitimises the over-policing of Black people and communities and acts as an inhibitor to the reconciliation of other, more acute, socio-economic problems endured within Black and Minority Ethnic (BAME) communities. Inspired by the paper White sociology, black struggle',(2) this article is concerned with the problematising effects and the enduring features of the gang construct as a signifier' for Black men. More contentiously, it highlights the contribution of criminology to the Othering of young Black men, to show that the contemporary position of young Black men as significantly overrepresented and differentially treated within the CJS reflects a continuity with the idea of the Black folk devil' inherent within a burgeoning body of uncritical' criminology.</t>
  </si>
  <si>
    <t xml:space="preserve">Manchester Metropolitan Univ, Manchester M15 6BH, Lancs, England</t>
  </si>
  <si>
    <t xml:space="preserve">Manchester Metropolitan University</t>
  </si>
  <si>
    <t xml:space="preserve">Williams, P (corresponding author), Manchester Metropolitan Univ, Manchester M15 6BH, Lancs, England.</t>
  </si>
  <si>
    <t xml:space="preserve">Williams, Patrick/0000-0003-2537-2735</t>
  </si>
  <si>
    <t xml:space="preserve">0306-3968</t>
  </si>
  <si>
    <t xml:space="preserve">1741-3125</t>
  </si>
  <si>
    <t xml:space="preserve">RACE CLASS</t>
  </si>
  <si>
    <t xml:space="preserve">Race Cl.</t>
  </si>
  <si>
    <t xml:space="preserve">JAN-MAR</t>
  </si>
  <si>
    <t xml:space="preserve">10.1177/0306396814556221</t>
  </si>
  <si>
    <t xml:space="preserve">Anthropology; Ethnic Studies; Social Issues; Social Sciences, Interdisciplinary; Sociology</t>
  </si>
  <si>
    <t xml:space="preserve">Anthropology; Ethnic Studies; Social Issues; Social Sciences - Other Topics; Sociology</t>
  </si>
  <si>
    <t xml:space="preserve">AX4SI</t>
  </si>
  <si>
    <t xml:space="preserve">WOS:000346921200003</t>
  </si>
  <si>
    <t xml:space="preserve">Gatwiri, K; Moran, C</t>
  </si>
  <si>
    <t xml:space="preserve">Gatwiri, Kathomi; Moran, Claire</t>
  </si>
  <si>
    <t xml:space="preserve">Reclaiming racial dignity: An ethnographic study of how African youth in Australia use social media to visibilise anti-Black racism</t>
  </si>
  <si>
    <t xml:space="preserve">AUSTRALIAN JOURNAL OF SOCIAL ISSUES</t>
  </si>
  <si>
    <t xml:space="preserve">African Youth; Australia; BlackLivesMatter; race and racism; racial dignity; social media</t>
  </si>
  <si>
    <t xml:space="preserve">EXPERIENCES; IMMIGRANTS</t>
  </si>
  <si>
    <t xml:space="preserve">The #BlackLivesMatter Movement has amplified the role of social media in visibilising anti-Black violence. Drawing on the narratives and expertise of those who have experienced anti-Black racism, this paper employs the theoretical concept of racial dignity to highlight how young African Australians participate in racial discourse on social media. The findings of this paper demonstrate that social media is a significant site where Black African youth reclaim racial dignity through: 1) reversing the white gaze; 2) recognising and calling out anti-blackness; and 3) cultivating and engaging in communities of healing and belonging. Through these digital practices, Black African youth in Australia foster racial agency that promotes positive self-recognition, racial resilience and racial dignity. We argue, therefore, that social media offer Black African young people in Australia spaces to engage in positive expressions of Afro-blackness and challenge anti-blackness in ways that are safer to them than in physical, offline settings in white contexts.</t>
  </si>
  <si>
    <t xml:space="preserve">[Gatwiri, Kathomi] Southern Cross Univ, Fac Hlth, Southern Cross Dr, Gold Coast, Qld, Australia; [Gatwiri, Kathomi] Southern Cross Univ, Ctr Children &amp; Young People, Southern Cross Dr, Gold Coast, Qld, Australia; [Moran, Claire] Monash Univ, Sch Social Sci, Clayton, Vic, Australia</t>
  </si>
  <si>
    <t xml:space="preserve">Southern Cross University; Southern Cross University; Monash University</t>
  </si>
  <si>
    <t xml:space="preserve">Gatwiri, K (corresponding author), Southern Cross Univ, Ctr Excellence Therapeut Care, East Lismore, NSW, Australia.</t>
  </si>
  <si>
    <t xml:space="preserve">kathomi.gatwiri@scu.edu.au</t>
  </si>
  <si>
    <t xml:space="preserve">Gatwiri, Kathomi/W-5537-2018</t>
  </si>
  <si>
    <t xml:space="preserve">Gatwiri, Kathomi/0000-0002-7794-6481; Moran, Claire/0000-0002-2675-5335</t>
  </si>
  <si>
    <t xml:space="preserve">0157-6321</t>
  </si>
  <si>
    <t xml:space="preserve">1839-4655</t>
  </si>
  <si>
    <t xml:space="preserve">AUST J SOC ISSUES</t>
  </si>
  <si>
    <t xml:space="preserve">Aust. J. Soc. Iss.</t>
  </si>
  <si>
    <t xml:space="preserve">10.1002/ajs4.224</t>
  </si>
  <si>
    <t xml:space="preserve">JUN 2022</t>
  </si>
  <si>
    <t xml:space="preserve">Social Issues</t>
  </si>
  <si>
    <t xml:space="preserve">K9TZ9</t>
  </si>
  <si>
    <t xml:space="preserve">WOS:000814788000001</t>
  </si>
  <si>
    <t xml:space="preserve">Wright, CY; Darko, N; Standen, PJ; Patel, TG</t>
  </si>
  <si>
    <t xml:space="preserve">Wright, Cecile Yvonne; Darko, Natalie; Standen, P. J.; Patel, Tina G.</t>
  </si>
  <si>
    <t xml:space="preserve">RETRACTED: Visual Research Methods: Using Cameras to Empower Socially Excluded Black Youth (Retracted article. See vol. 45, pg. 531, 2011)</t>
  </si>
  <si>
    <t xml:space="preserve">SOCIOLOGY-THE JOURNAL OF THE BRITISH SOCIOLOGICAL ASSOCIATION</t>
  </si>
  <si>
    <t xml:space="preserve">Article; Retracted Publication</t>
  </si>
  <si>
    <t xml:space="preserve">agency; black young people; Goffman; marginalization; participant photography; visual sociology</t>
  </si>
  <si>
    <t xml:space="preserve">CHILDREN; FASHION</t>
  </si>
  <si>
    <t xml:space="preserve">Research with groups of people who are identified as 'marginalized', 'vulnerable' or 'hard-to-reach' faces a variety of methodological challenges. This article describes the reflections and experiences of conducting research with a group of excluded young people of African Caribbean descent. The project used par ticipant photography to engage the participants and draws on Goffman's dramaturgical model to analyse the photographs, the strategies developed by young people to achieve successful transitions and the support or resources that helped them in this process. It concludes that visual research methods empower young people, minimizing the power relationship that can exist between the researcher and young person in conventional interviews. Their involvement in this type of research also allows access to semi-public, 'back regions' of their lives that are often inaccessible to the researcher through traditional qualitative methods and opens up productive dialogue between them and researchers, thus eliciting further oral material.</t>
  </si>
  <si>
    <t xml:space="preserve">[Wright, Cecile Yvonne; Darko, Natalie] Nottingham Trent Univ, Sch Social Sci, Div Sociol &amp; Polit, Nottingham NG1 4BU, England; [Standen, P. J.] QMC, Floor Med Sch B, Div Rehabil &amp; Ageing, Nottingham NG7 2UH, England; [Patel, Tina G.] Univ Salford, Sch English Sociol Polit &amp; Contemporary, Salford M5 4WT, Lancs, England</t>
  </si>
  <si>
    <t xml:space="preserve">Nottingham Trent University; University of Nottingham; University of Salford</t>
  </si>
  <si>
    <t xml:space="preserve">Wright, CY (corresponding author), Nottingham Trent Univ, Sch Social Sci, Div Sociol &amp; Polit, Burton St, Nottingham NG1 4BU, England.</t>
  </si>
  <si>
    <t xml:space="preserve">cecile.wright@ntu.ac.uk; natalie.darko@ntu.ac.uk; p.standen@nottingham.ac.uk; t.patel@salford.ac.uk</t>
  </si>
  <si>
    <t xml:space="preserve">Patel, Tina/0000-0002-2578-3393</t>
  </si>
  <si>
    <t xml:space="preserve">0038-0385</t>
  </si>
  <si>
    <t xml:space="preserve">1469-8684</t>
  </si>
  <si>
    <t xml:space="preserve">SOCIOLOGY</t>
  </si>
  <si>
    <t xml:space="preserve">Sociol.-J. Brit. Sociol. Assoc.</t>
  </si>
  <si>
    <t xml:space="preserve">10.1177/0038038510362483</t>
  </si>
  <si>
    <t xml:space="preserve">612ZP</t>
  </si>
  <si>
    <t xml:space="preserve">WOS:000278945600009</t>
  </si>
  <si>
    <t xml:space="preserve">Clark, JS; Wint, KM; Brooms, DR</t>
  </si>
  <si>
    <t xml:space="preserve">Clark, Jelisa S.; Wint, Keisha M.; Brooms, Derrick R.</t>
  </si>
  <si>
    <t xml:space="preserve">Conceptualizing possibilities for Black boys through the educational continuum</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2023 MAR 2</t>
  </si>
  <si>
    <t xml:space="preserve">10.1080/09518398.2023.2181461</t>
  </si>
  <si>
    <t xml:space="preserve">MAR 2023</t>
  </si>
  <si>
    <t xml:space="preserve">9O7IM</t>
  </si>
  <si>
    <t xml:space="preserve">WOS:000943772900001</t>
  </si>
  <si>
    <t xml:space="preserve">Dyson, S; Atkin, K; Culley, L; Dyson, S</t>
  </si>
  <si>
    <t xml:space="preserve">Dyson, Simon; Atkin, Karl; Culley, Lorraine; Dyson, Sue</t>
  </si>
  <si>
    <t xml:space="preserve">Critical realism, agency and sickle cell: case studies of young people with sickle cell disorder at school</t>
  </si>
  <si>
    <t xml:space="preserve">ETHNIC AND RACIAL STUDIES</t>
  </si>
  <si>
    <t xml:space="preserve">racism; agency; sickle cell; schools; case study; critical realism</t>
  </si>
  <si>
    <t xml:space="preserve">RACE; WHITENESS; TEACHERS; PUPILS</t>
  </si>
  <si>
    <t xml:space="preserve">Critical realism suggests that historical structures may operate as underlying generative mechanisms but not always be activated. This explains the near-absence of references to racism by black students with sickle cell disorder (SCD). Through case studies we show how latent mechanisms are not activated, and how social actors come to develop corporate agency. Themes discussed include: wider/historical racisms (carers' own experiences of overt racism at school); conscious actions (moving away from a school where racism was experienced); awareness of anticipatory retaliation (multiculturalism as a form of societal inoculation against accusations of racism); naming racism as an emergent strategy (when communal discussions enable multiple negative experiences to be framed and named as racism); and 'passing' (not ostensibly experiencing racism if one is sufficiently light-skinned). Critical realism suggests how racism may be structuring the experiences of students with SCD at school even in the absence of specific accounts by young people.</t>
  </si>
  <si>
    <t xml:space="preserve">[Dyson, Simon] De Montfort Univ, Sch Allied Hlth Sci, Leicester LE1 9BH, Leics, England; [Atkin, Karl] Univ York, Dept Hlth Sci, York YO10 5DD, N Yorkshire, England; [Culley, Lorraine] De Montfort Univ, Sch Appl Social Sci, Leicester LE1 9BH, Leics, England; [Dyson, Sue] Middlesex Univ, Sch Hlth &amp; Educ, London NW4 4BT, England</t>
  </si>
  <si>
    <t xml:space="preserve">De Montfort University; University of York - UK; De Montfort University; Middlesex University</t>
  </si>
  <si>
    <t xml:space="preserve">Dyson, S (corresponding author), De Montfort Univ, Sch Allied Hlth Sci, Leicester LE1 9BH, Leics, England.</t>
  </si>
  <si>
    <t xml:space="preserve">sdyson@dmu.ac.uk; karl.atkin@york.ac.uk; lac@dmu.ac.uk; s.dyson@mdx.ac.uk</t>
  </si>
  <si>
    <t xml:space="preserve">Dyson, Simon/0000-0002-4735-2527</t>
  </si>
  <si>
    <t xml:space="preserve">ESRC [RES-000-23-1486] Funding Source: UKRI; Economic and Social Research Council [RES-000-23-1486] Funding Source: researchfish</t>
  </si>
  <si>
    <t xml:space="preserve">ESRC(UK Research &amp; Innovation (UKRI)Economic &amp; Social Research Council (ESRC)); Economic and Social Research Council(UK Research &amp; Innovation (UKRI)Economic &amp; Social Research Council (ESRC))</t>
  </si>
  <si>
    <t xml:space="preserve">0141-9870</t>
  </si>
  <si>
    <t xml:space="preserve">1466-4356</t>
  </si>
  <si>
    <t xml:space="preserve">ETHNIC RACIAL STUD</t>
  </si>
  <si>
    <t xml:space="preserve">Ethn. Racial Stud.</t>
  </si>
  <si>
    <t xml:space="preserve">NOV 10</t>
  </si>
  <si>
    <t xml:space="preserve">10.1080/01419870.2013.809130</t>
  </si>
  <si>
    <t xml:space="preserve">Ethnic Studies; Sociology</t>
  </si>
  <si>
    <t xml:space="preserve">AS4MI</t>
  </si>
  <si>
    <t xml:space="preserve">Green Accepted, Green Submitted</t>
  </si>
  <si>
    <t xml:space="preserve">WOS:000344250000006</t>
  </si>
  <si>
    <t xml:space="preserve">Voulgarides, CK</t>
  </si>
  <si>
    <t xml:space="preserve">Voulgarides, Catherine Kramarczuk</t>
  </si>
  <si>
    <t xml:space="preserve">Asserting the Capacity to be Free Disciplinary Violence at the Intersection of Race and Gender in Shifting Contexts</t>
  </si>
  <si>
    <t xml:space="preserve">BOYHOOD STUDIES-AN INTERDISCIPLINARY JOURNAL</t>
  </si>
  <si>
    <t xml:space="preserve">Black boyhood; community contexts; discipline; freedom; sociology of schooling; zero tolerance</t>
  </si>
  <si>
    <t xml:space="preserve">In this article, I explore how the social contract of schooling and the three functions of schooling (Noguera 2003)-to sort, to socialize, and to control-impact and constrain the freedom and agency of a group of young Black and Latinx men in one suburban school district that was experiencing sociodemographic shifts in the Northeastern United States. I use qualitative data to frame how the young men experience schooling, and I show how the local community context facilitates the institutionalization of discriminatory sorting processes and racially prejudiced norms. I also show how the young men are excessively controlled and monitored via zero tolerance disciplinary practices, which effectively constrains their humanity and capacity to freely exist in their school and which inadvertently strengthens the connective tissue between schools and prisons.</t>
  </si>
  <si>
    <t xml:space="preserve">[Voulgarides, Catherine Kramarczuk] CUNY Hunter Coll, Special Educ, New York, NY 10021 USA</t>
  </si>
  <si>
    <t xml:space="preserve">City University of New York (CUNY) System; Hunter College (CUNY)</t>
  </si>
  <si>
    <t xml:space="preserve">Voulgarides, CK (corresponding author), CUNY Hunter Coll, Special Educ, New York, NY 10021 USA.</t>
  </si>
  <si>
    <t xml:space="preserve">Voulgarides, Catherine/0000-0002-7649-8058</t>
  </si>
  <si>
    <t xml:space="preserve">BERGHAHN JOURNALS</t>
  </si>
  <si>
    <t xml:space="preserve">BROOKLYN</t>
  </si>
  <si>
    <t xml:space="preserve">20 JAY ST, SUITE 512, BROOKLYN, NY 11201 USA</t>
  </si>
  <si>
    <t xml:space="preserve">2375-9240</t>
  </si>
  <si>
    <t xml:space="preserve">2375-9267</t>
  </si>
  <si>
    <t xml:space="preserve">BOYHOOD STUD</t>
  </si>
  <si>
    <t xml:space="preserve">Boyhood Stud.</t>
  </si>
  <si>
    <t xml:space="preserve">10.3167/bhs.2018.110204</t>
  </si>
  <si>
    <t xml:space="preserve">IC8NH</t>
  </si>
  <si>
    <t xml:space="preserve">WOS:000471237700004</t>
  </si>
  <si>
    <t xml:space="preserve">#Blackgirlsmatter: Turning the Tide of Historical Injustice toward Civil and Social Restitution</t>
  </si>
  <si>
    <t xml:space="preserve">JOURNAL OF POVERTY</t>
  </si>
  <si>
    <t xml:space="preserve">Gender; Health; Poverty; Race; Social Justice</t>
  </si>
  <si>
    <t xml:space="preserve">UNITED-STATES; YOUNG-WOMEN; AMERICAN; PREGNANCY; EXPERIENCES; SCHOOL; WORK; BIAS</t>
  </si>
  <si>
    <t xml:space="preserve">Historical trajectories of explicit disregard contribute to current day biases related to the health and well-being of Black women and girls. In the current study, a multi-faceted analysis is used to examine linkages between historical mistreatment, twenty-first-century health disparities and specific problems with quality of care, access to resources and a lack of regard for the personal agency of Black women and girls. Considering systemic biases, the author asserts six core components of intersectionality to guide six practical solutions for reducing sexual health disparities experienced by Black women and girls in America.</t>
  </si>
  <si>
    <t xml:space="preserve">[Dorsey, Marquitta S.] Loyola Univ, Sch Social Work, 1 E Pearson St,Maquire Hall, Chicago, IL 60611 USA</t>
  </si>
  <si>
    <t xml:space="preserve">Dorsey, MS (corresponding author), Loyola Univ, Sch Social Work, 1 E Pearson St,Maquire Hall, Chicago, IL 60611 USA.</t>
  </si>
  <si>
    <t xml:space="preserve">1087-5549</t>
  </si>
  <si>
    <t xml:space="preserve">1540-7608</t>
  </si>
  <si>
    <t xml:space="preserve">J POVERTY</t>
  </si>
  <si>
    <t xml:space="preserve">J. Poverty</t>
  </si>
  <si>
    <t xml:space="preserve">SEP 18</t>
  </si>
  <si>
    <t xml:space="preserve">5-6</t>
  </si>
  <si>
    <t xml:space="preserve">10.1080/10875549.2020.1728009</t>
  </si>
  <si>
    <t xml:space="preserve">FEB 2020</t>
  </si>
  <si>
    <t xml:space="preserve">NU2SO</t>
  </si>
  <si>
    <t xml:space="preserve">WOS:000515269800001</t>
  </si>
  <si>
    <t xml:space="preserve">Nicholson, JF</t>
  </si>
  <si>
    <t xml:space="preserve">Fairless Nicholson, Jacob</t>
  </si>
  <si>
    <t xml:space="preserve">From London to Grenada and Back Again: Youth Exchange Geographies and the Grenadian Revolution, 1979-1983</t>
  </si>
  <si>
    <t xml:space="preserve">ANTIPODE</t>
  </si>
  <si>
    <t xml:space="preserve">education; young lives; Black politics; Grenada; youth exchanging</t>
  </si>
  <si>
    <t xml:space="preserve">EDUCATION; CHILDREN; PERSPECTIVE; HOSPITALITY; MOBILITY; LONG</t>
  </si>
  <si>
    <t xml:space="preserve">Through a case study of three educational youth exchanges from London to the Caribbean island of Grenada in the early 1980s, this paper situates decolonisation as a site for youthful agency. Assessing official and ephemeral exchange material held in archives in London and the Caribbean alongside original oral history interviews with key actors, the paper argues that an analysis of youth exchanges as informal education spaces helps bring into focus young people's agency in decolonisation both as a historical process and conceptual undoing. While the paper asserts that exchanging produced transformative moments of becoming in which young people's global educational encounters transcended local perceptions of race, it also reveals youth exchanging to a revolutionary nation was no holiday, and that youth exchange geographies were governed, predetermined and impeded by the organisational labour of youth workers, fundraising initiatives, and unfolding international politics.</t>
  </si>
  <si>
    <t xml:space="preserve">[Fairless Nicholson, Jacob] Kings Coll London, Dept Geog, London, England</t>
  </si>
  <si>
    <t xml:space="preserve">University of London; King's College London</t>
  </si>
  <si>
    <t xml:space="preserve">Nicholson, JF (corresponding author), Kings Coll London, Dept Geog, London, England.</t>
  </si>
  <si>
    <t xml:space="preserve">jacob.fairless_nicholson@kcl.ac.uk</t>
  </si>
  <si>
    <t xml:space="preserve">Fairless Nicholson, Jacob/JGC-7552-2023</t>
  </si>
  <si>
    <t xml:space="preserve">Fairless Nicholson, Jacob/0000-0002-8150-9532</t>
  </si>
  <si>
    <t xml:space="preserve">AHRC</t>
  </si>
  <si>
    <t xml:space="preserve">AHRC(UK Research &amp; Innovation (UKRI)Arts &amp; Humanities Research Council (AHRC))</t>
  </si>
  <si>
    <t xml:space="preserve">This research was conducted as part of an AHRC-funded PhD at the Department of Geography, King's College London supervised by Ruth Craggs and Luke Dickens. I would like to thank Jean Tate, Jan Etienne, Judy Williams, Bernard Coard, Selwyn Strachan, and the archivists and librarians in London, Kingston, and Grenada whose support and generosity during the research was much appreciated. My thanks are also extended to the London Arts and Humanities Partnership and the Kluge Center at the Library of Congress, Washington DC for the generous time, space, and resources afforded to me that enabled the research. My thanks go to Ruth Craggs and Mark Griffiths whose impressions and suggestions on an earlier version of the paper were extremely helpful, and to the participants of the King's Geography Contested Developed research domain writing group whose comments on an early draft were appreciated. My warm thanks go to Sneha Krishnan, Stephen Young, Sara Smith and Mabel Gergan whose support for this paper from its inception at the AAG 2018 in New Orleans has been invaluable.</t>
  </si>
  <si>
    <t xml:space="preserve">0066-4812</t>
  </si>
  <si>
    <t xml:space="preserve">1467-8330</t>
  </si>
  <si>
    <t xml:space="preserve">Antipode</t>
  </si>
  <si>
    <t xml:space="preserve">10.1111/anti.12598</t>
  </si>
  <si>
    <t xml:space="preserve">JAN 2020</t>
  </si>
  <si>
    <t xml:space="preserve">Geography</t>
  </si>
  <si>
    <t xml:space="preserve">C4MV0</t>
  </si>
  <si>
    <t xml:space="preserve">WOS:000510248400001</t>
  </si>
  <si>
    <t xml:space="preserve">Watson, W; Sealey-Ruiz, Y; Jackson, I</t>
  </si>
  <si>
    <t xml:space="preserve">Watson, Wanda; Sealey-Ruiz, Yolanda; Jackson, Iesha</t>
  </si>
  <si>
    <t xml:space="preserve">Daring to care: the role of culturally relevant care in mentoring Black and Latino male high school students</t>
  </si>
  <si>
    <t xml:space="preserve">culturally relevant care; Black and Latino males; race; mentorship; over-aged and under-credited</t>
  </si>
  <si>
    <t xml:space="preserve">EDUCATION; TEACHERS; PERSPECTIVES; PEDAGOGY</t>
  </si>
  <si>
    <t xml:space="preserve">This study seeks to challenge the uni-dimensional way care in school is written about by highlighting an often overlooked aspect of care - the kind that students do for each other. Data is drawn from focus groups conducted with the youth participants and founder of Umoja Network for Young Men (UMOJA), an all-male, school-based mentoring program for over-aged and under-credited (OA/UC) high school students. The authors draw on theories of culturally relevant pedagogy, care, and critical pedagogy to present the findings and propose a form of culturally relevant care (CRC) that entails warm demanding and building mutual trust. This study highlights the humanizing experiences of the Black and Latino male transfer students and their mentor. This focus on the experiences of young Black and Latino male participants seeks to shift the discourse from one focused on deficits to one that recognizes their agency and capacities for social and academic success.</t>
  </si>
  <si>
    <t xml:space="preserve">[Watson, Wanda; Sealey-Ruiz, Yolanda; Jackson, Iesha] Columbia Univ, Teachers Coll, New York, NY 10027 USA</t>
  </si>
  <si>
    <t xml:space="preserve">Columbia University Teachers College; Columbia University</t>
  </si>
  <si>
    <t xml:space="preserve">Watson, W (corresponding author), Columbia Univ, Teachers Coll, New York, NY 10027 USA.</t>
  </si>
  <si>
    <t xml:space="preserve">Watson@tc.columbia.edu</t>
  </si>
  <si>
    <t xml:space="preserve">Jackson, Iesha/0000-0002-9762-2097</t>
  </si>
  <si>
    <t xml:space="preserve">10.1080/13613324.2014.911169</t>
  </si>
  <si>
    <t xml:space="preserve">DV2LV</t>
  </si>
  <si>
    <t xml:space="preserve">WOS:000382753000004</t>
  </si>
  <si>
    <t xml:space="preserve">Rao, LVY; Rocca, CH; Muñoz, I; Chambers, BD; Devaskar, S; Asiodu, IV; Stern, L; Blum, M; Comfort, AB; Harper, CC</t>
  </si>
  <si>
    <t xml:space="preserve">Rao, Lavanya; Rocca, Corinne H. H.; Munoz, Isabel; Chambers, Brittany D. D.; Devaskar, Sangita; Asiodu, Ifeyinwa V. V.; Stern, Lisa; Blum, Maya; Comfort, Alison B. B.; Harper, Cynthia C. C.</t>
  </si>
  <si>
    <t xml:space="preserve">She should support me, she's my doctor: Patient perceptions of agency in contraceptive decision-making in the clinical encounter in Northern California</t>
  </si>
  <si>
    <t xml:space="preserve">PERSPECTIVES ON SEXUAL AND REPRODUCTIVE HEALTH</t>
  </si>
  <si>
    <t xml:space="preserve">contraceptive agency; contraceptive decision-making; reproductive autonomy</t>
  </si>
  <si>
    <t xml:space="preserve">FAMILY-PLANNING CARE; INTERPERSONAL QUALITY; REPRODUCTIVE AUTONOMY; WOMENS EMPOWERMENT; HEALTH-CARE; VALIDATION; ETHNICITY; SCALE; YOUNG; RACE</t>
  </si>
  <si>
    <t xml:space="preserve">Introduction: Agency in contraceptive decision-making is an essential aspect of reproductive autonomy. We conducted qualitative research to investigate what agency means to patients seeking contraceptive care to inform the development of a validated measure of this construct. Methodology: We held four focus group discussions and seven interviews with sexually-active individuals assigned female at birth, ages 16-29 years, recruited from reproductive health clinics in Northern California. We explored experiences in contraceptive decision-making during the clinic visit. We coded data in ATLAS.ti and by hand, compared codes across three coders, and used thematic analysis to identify salient themes. Results: The sample mean age was 21 years, with 17% of participants identifying as Asian, 23% as Black, 27% as Latinx, 17% as Multiracial/other, and 27% as white. Overall, participants reported active and engaged decision-making in their recent contraceptive visit but noted experiences that had undermined their agency in the past. They described how non-judgmental care allowed them to communicate openly, affirming their ability to make their own decisions. However, several mentioned how unexpected contraceptive side effects after the visit had reduced their sense of agency over their decision in retrospect. Several participants, including those who identified as Black, Latinx, and/or Asian, described prior experiences where pressure to use a contraceptive method had undermined their agency and where they had switched providers to regain agency over their contraceptive decisions. Discussion: Most participants were aware of their agency during contraceptive visits and how it varied in different experiences with providers and the healthcare system. Patient perspectives can help to inform measurement development and ultimately the delivery of care that supports contraceptive agency.</t>
  </si>
  <si>
    <t xml:space="preserve">[Rao, Lavanya; Rocca, Corinne H. H.; Munoz, Isabel; Blum, Maya; Comfort, Alison B. B.; Harper, Cynthia C. C.] Univ Calif San Francisco, Sch Med, Dept Obstet Gynecol &amp; Reprod Sci, San Francisco, CA 94143 USA; [Rocca, Corinne H. H.; Munoz, Isabel] Univ Calif San Francisco, Sch Med, Adv New Stand Reprod Hlth ANSIRH, San Francisco, CA 94143 USA; [Chambers, Brittany D. D.] Univ Calif San Francisco, Sch Agr &amp; Environm Sci, Dept Human Ecol, Davis, CA 94143 USA; [Devaskar, Sangita] Planned Parenthood Northern Calif, St Rosa, CA USA; [Asiodu, Ifeyinwa V. V.] Univ Calif San Francisco, Sch Nursing, Dept Family Hlth Care Nursing, San Francisco, CA 94143 USA; [Stern, Lisa] Coalit Expand Contracept Access CECA, San Francisco, CA USA</t>
  </si>
  <si>
    <t xml:space="preserve">University of California System; University of California San Francisco; University of California System; University of California San Francisco; University of California System; University of California San Francisco; University of California System; University of California San Francisco</t>
  </si>
  <si>
    <t xml:space="preserve">Harper, CC (corresponding author), Univ Calif San Francisco, Dept Obstet Gynecol &amp; Reprod Sci, Mission Hall,Global Hlth &amp; Clin Sci Bldg,550 16t, San Francisco, CA 94143 USA.</t>
  </si>
  <si>
    <t xml:space="preserve">cynthia.harper@ucsf.edu</t>
  </si>
  <si>
    <t xml:space="preserve">Society of Family Planning [SFPRF9-6]; Eunice Kennedy Shriver National Institute of Child Health and Human Development [K12HD052163]</t>
  </si>
  <si>
    <t xml:space="preserve">Society of Family Planning;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e Society of Family Planning, Grant/Award Number: SFPRF9-6; Eunice Kennedy Shriver National Institute of Child Health and Human Development, Grant/Award Number: K12HD052163</t>
  </si>
  <si>
    <t xml:space="preserve">1538-6341</t>
  </si>
  <si>
    <t xml:space="preserve">1931-2393</t>
  </si>
  <si>
    <t xml:space="preserve">PERSPECT SEX REPRO H</t>
  </si>
  <si>
    <t xml:space="preserve">Perspect. Sex Reprod. Health</t>
  </si>
  <si>
    <t xml:space="preserve">10.1363/psrh.12226</t>
  </si>
  <si>
    <t xml:space="preserve">MAY 2023</t>
  </si>
  <si>
    <t xml:space="preserve">Demography; Family Studies</t>
  </si>
  <si>
    <t xml:space="preserve">J2OY5</t>
  </si>
  <si>
    <t xml:space="preserve">Green Submitted, hybrid</t>
  </si>
  <si>
    <t xml:space="preserve">WOS:000993547900001</t>
  </si>
  <si>
    <t xml:space="preserve">Pinckney, HP; Bryan, N; Outley, C</t>
  </si>
  <si>
    <t xml:space="preserve">Pinckney, Harrison P.; Bryan, Nathaniel; Outley, Corliss</t>
  </si>
  <si>
    <t xml:space="preserve">Black PlayCrit Examining the Disruption of Play for Black Male Youth</t>
  </si>
  <si>
    <t xml:space="preserve">AMERICAN JOURNAL OF PLAY</t>
  </si>
  <si>
    <t xml:space="preserve">Black critical theory; Black PlayCrit theory; critical race theory; playground to prison pipeline; play of Black male youth; play-spatial exclusion; redlining and play</t>
  </si>
  <si>
    <t xml:space="preserve">HISTORY</t>
  </si>
  <si>
    <t xml:space="preserve">Drawing on such academic topics as the white racial frame, critical race theory, Black critical theory, and Black male studies, the authors oiler Black PlayCrit, a tool focusing on the specificity of Blackness and anti-Black violence in play. Calling for the adoption of Black PlayCrit in future studies, they suggest researchers should consider practicing its tenets by developing questions that privilege the stories of Black male youths and consider racism a part of their everyday lived experience, including their participation in structured and unstructured play. Protecting young Black males, they argue, requires a shift in the way we view them and how they play in schools and communities. Doing so may make students of play uncomfortable, may push the boundaries of the scholarly understanding of play, and may force the scholarship around play to face harsh realities about the structure of communities and recreational agencies. However, such thoughtful consideration can help create a society in which playing while Black no longer becomes a death sentence.</t>
  </si>
  <si>
    <t xml:space="preserve">hpinckn@clemson.edu</t>
  </si>
  <si>
    <t xml:space="preserve">STRONG</t>
  </si>
  <si>
    <t xml:space="preserve">ROCHESTER</t>
  </si>
  <si>
    <t xml:space="preserve">ONE MANHATTAN SQ, ROCHESTER, NY 14607 USA</t>
  </si>
  <si>
    <t xml:space="preserve">1938-0399</t>
  </si>
  <si>
    <t xml:space="preserve">1938-0402</t>
  </si>
  <si>
    <t xml:space="preserve">AM J PLAY</t>
  </si>
  <si>
    <t xml:space="preserve">Amer. J. Play</t>
  </si>
  <si>
    <t xml:space="preserve">YT6ZY</t>
  </si>
  <si>
    <t xml:space="preserve">WOS:000751506600005</t>
  </si>
  <si>
    <t xml:space="preserve">Itzik, L; Walsh, SD</t>
  </si>
  <si>
    <t xml:space="preserve">Itzik, Lea; Walsh, Sophie D.</t>
  </si>
  <si>
    <t xml:space="preserve">Giving Them a Choice: Qualitative Research Participants Chosen Pseudonyms as a Reflection of Self-Identity</t>
  </si>
  <si>
    <t xml:space="preserve">JOURNAL OF CROSS-CULTURAL PSYCHOLOGY</t>
  </si>
  <si>
    <t xml:space="preserve">ethnic identity; pseudonym; reactive profile; agency profile; young Ethiopian</t>
  </si>
  <si>
    <t xml:space="preserve">PERCEIVED DISCRIMINATION; 1ST NAMES; ANONYMITY; CONSEQUENCES; IMMIGRANTS; POLITICS; HISTORY; PEOPLE; RACISM; BLACK</t>
  </si>
  <si>
    <t xml:space="preserve">The use of pseudonyms in qualitative research is common and aims to preserve the anonymity of the participants. However, there is a lack of consensus on how pseudonyms should be chosen in qualitative research among ethnic populations. The present study examines how transferring the decision as to the choice of the pseudonym to the participants themselves can illuminate aspects of their identity. The study is based on semi-structured in-depth interviews conducted with 36 young Israeli-Ethiopians. Two main themes emerged from the data which we felt were relevant to the issue of pseudonym choice: The first concerned the declarations of identity (Ethiopian, Israeli, and integrated) of the young people in the study, and the second concerned their choice of pseudonyms (in Hebrew or Amharic). Most participants chose Hebrew pseudonyms. The discussion suggests two identity profiles-Reactive and Agency-that correspond to the relationship between the identity declaration and the pseudonym chosen.</t>
  </si>
  <si>
    <t xml:space="preserve">[Itzik, Lea] Ashkelon Acad Coll, Ashqelon, Israel; [Walsh, Sophie D.] Bar Ilan Univ, Ramat Gan, Israel; [Itzik, Lea] Ashkelon Acad Coll, Dept Criminol, Ben Tzvi 12, IL-78211 Ashqelon, Israel</t>
  </si>
  <si>
    <t xml:space="preserve">Bar Ilan University</t>
  </si>
  <si>
    <t xml:space="preserve">Itzik, L (corresponding author), Ashkelon Acad Coll, Dept Criminol, Ben Tzvi 12, IL-78211 Ashqelon, Israel.</t>
  </si>
  <si>
    <t xml:space="preserve">leaitzik@edu.aac.ac.il</t>
  </si>
  <si>
    <t xml:space="preserve">Itzik, Lea/0000-0003-3255-4078; Walsh, Sophie/0000-0002-4775-1624</t>
  </si>
  <si>
    <t xml:space="preserve">Israel Scholarship Education Foundation (ISEF)</t>
  </si>
  <si>
    <t xml:space="preserve">The author(s) disclosed receipt of the following financial support for the research, authorship, and/or publi-cation of this article: The article was based on a doctoral research that was funded by the Israel Scholarship Education Foundation (ISEF).</t>
  </si>
  <si>
    <t xml:space="preserve">0022-0221</t>
  </si>
  <si>
    <t xml:space="preserve">1552-5422</t>
  </si>
  <si>
    <t xml:space="preserve">J CROSS CULT PSYCHOL</t>
  </si>
  <si>
    <t xml:space="preserve">J. Cross-Cult. Psychol.</t>
  </si>
  <si>
    <t xml:space="preserve">6-7</t>
  </si>
  <si>
    <t xml:space="preserve">10.1177/00220221231193146</t>
  </si>
  <si>
    <t xml:space="preserve">AUG 2023</t>
  </si>
  <si>
    <t xml:space="preserve">Psychology, Social</t>
  </si>
  <si>
    <t xml:space="preserve">R5VE1</t>
  </si>
  <si>
    <t xml:space="preserve">WOS:001050888100001</t>
  </si>
  <si>
    <t xml:space="preserve">Taylor, D; Richards, D</t>
  </si>
  <si>
    <t xml:space="preserve">Taylor, Dalon; Richards, Donna</t>
  </si>
  <si>
    <t xml:space="preserve">Triple Jeopardy: Complexities of Racism, Sexism, and Ageism on the Experiences of Mental Health Stigma Among Young Canadian Black Women of Caribbean Descent</t>
  </si>
  <si>
    <t xml:space="preserve">FRONTIERS IN SOCIOLOGY</t>
  </si>
  <si>
    <t xml:space="preserve">Black; race; youth; women; mental health; stigma; Caribbean; intersectionality</t>
  </si>
  <si>
    <t xml:space="preserve">AFRICAN-AMERICAN; HELP-SEEKING; PERCEIVED DISCRIMINATION; PERINATAL DEPRESSION; GENDER; RACE; ILLNESS; ETHNICITY; FRAMEWORK; COMMUNITIES</t>
  </si>
  <si>
    <t xml:space="preserve">This article explores how the intersection of race, gender, and age intertextually complicate and nuance the experience of mental health stigma among young Black women of Caribbean descent living in Canada. The Mental Health Commission of Canada acknowledged that mental health stigma continues to affect the help-seeking behavior of young adults. Some youth-serving agencies and many advocates within Black communities have become increasingly vocal about mental health stigma and the lackluster response to the needs of Black youth (e.g., no increase in funding for the Substance Abuse Program for African, Canadian, and Caribbean Youth-SAPACCY, since the program was established in the mid-1990s). The issue of mental health stigma within the African, Caribbean, and Black Canadian (ACB) communities is widely known and often discussed at public forums. Several recent mental health forums and mental health initiatives held in Toronto made it clear that mental health in Black communities is at a crisis point in the Greater Toronto Area (GTA) and possibly across Canada. Forum discussions also revealed that the issue is further compounded by the intersection of race, gender, and age. In addition, while research studies have also identified stigma as a barrier to accessing mental health services and/or supports, there is a paucity of research on how mental health stigma, when complicated by the experience of racism, sexism, and ageism, affects access to services among young Black women of Caribbean descent. This lack of research on Caribbean women's experience with mental illness limits insights into concepts, issues, and problems that directly impact broader issues related to mental health in Canada. This article engenders a discussion that strengthens the focus on mental health stigma campaigns and education on the mental health of young Black women in Canada. The lack of literature relating to this topic in the Canadian context, as previously noted, limits the extent to which this issue can be fully discussed within Canada. As such, insights into concepts and existing discussions on women's mental health throughout this paper will include references to literature from the U.S., U.K., and Australia, professional experiential knowledge, and personal insights from conversations with young Black women of Caribbean descent. The paper calls for more research on Caribbean women's mental health in Canada to provide better insights and understanding of the issue within a Canadian context.</t>
  </si>
  <si>
    <t xml:space="preserve">[Taylor, Dalon; Richards, Donna] York Univ, Sch Social Work Dept, Toronto, ON, Canada</t>
  </si>
  <si>
    <t xml:space="preserve">York University - Canada</t>
  </si>
  <si>
    <t xml:space="preserve">Taylor, D (corresponding author), York Univ, Sch Social Work Dept, Toronto, ON, Canada.</t>
  </si>
  <si>
    <t xml:space="preserve">dalon@yorku.ca</t>
  </si>
  <si>
    <t xml:space="preserve">FRONTIERS MEDIA SA</t>
  </si>
  <si>
    <t xml:space="preserve">LAUSANNE</t>
  </si>
  <si>
    <t xml:space="preserve">AVENUE DU TRIBUNAL FEDERAL 34, LAUSANNE, CH-1015, SWITZERLAND</t>
  </si>
  <si>
    <t xml:space="preserve">2297-7775</t>
  </si>
  <si>
    <t xml:space="preserve">FRONT SOCIOL</t>
  </si>
  <si>
    <t xml:space="preserve">Front. Sociol.</t>
  </si>
  <si>
    <t xml:space="preserve">MAY 15</t>
  </si>
  <si>
    <t xml:space="preserve">10.3389/fsoc.2019.00043</t>
  </si>
  <si>
    <t xml:space="preserve">VK3JF</t>
  </si>
  <si>
    <t xml:space="preserve">gold, Green Published</t>
  </si>
  <si>
    <t xml:space="preserve">WOS:000678393400001</t>
  </si>
  <si>
    <t xml:space="preserve">Kelly, LL</t>
  </si>
  <si>
    <t xml:space="preserve">Kelly, Lauren Leigh</t>
  </si>
  <si>
    <t xml:space="preserve">You Don't Have to Claim Her: Reconstructing Black Femininity Through Critical Hip-Hop Literacy</t>
  </si>
  <si>
    <t xml:space="preserve">JOURNAL OF ADOLESCENT &amp; ADULT LITERACY</t>
  </si>
  <si>
    <t xml:space="preserve">Critical analysis; New literacies; Popular culture; Specific media (hypertext; Internet; film; music; etc; ); Action research; teacher research; Case study; Qualitative; Discussion strategies; Self-perception; self-concept; Critical literacy; Feminist; Gender issues; sexual orientation; Transformative; 4-Adolescence; 5-College; university students</t>
  </si>
  <si>
    <t xml:space="preserve">CRITICAL PEDAGOGY; CULTURE</t>
  </si>
  <si>
    <t xml:space="preserve">This article explores the ways in which females who identify with hip-hop often develop and construct their identities in relation to media representations of blackness and femininity in hip-hop music and culture. In order for educators to support female students in constructing identities of empowerment and agency, they should be willing and able to engage with hip-hop texts in the classroom. The use of critical hip-hop literacies can create spaces for discussions of power and identity that provide young people with culturally relevant tools for disrupting a system that maintains the silence and marginalization of young black girls.</t>
  </si>
  <si>
    <t xml:space="preserve">[Kelly, Lauren Leigh] Columbia Univ, Teachers Coll, English Educ Dept, New York, NY 10027 USA</t>
  </si>
  <si>
    <t xml:space="preserve">Columbia University; Columbia University Teachers College</t>
  </si>
  <si>
    <t xml:space="preserve">Kelly, LL (corresponding author), Columbia Univ, Teachers Coll, English Educ Dept, New York, NY 10027 USA.</t>
  </si>
  <si>
    <t xml:space="preserve">laurenleighkelly@gmail.com</t>
  </si>
  <si>
    <t xml:space="preserve">Kelly, Lauren/0000-0002-9002-1360</t>
  </si>
  <si>
    <t xml:space="preserve">WILEY-BLACKWELL</t>
  </si>
  <si>
    <t xml:space="preserve">1081-3004</t>
  </si>
  <si>
    <t xml:space="preserve">1936-2706</t>
  </si>
  <si>
    <t xml:space="preserve">J ADOLESC ADULT LIT</t>
  </si>
  <si>
    <t xml:space="preserve">J. Adolesc. Adult Lit.</t>
  </si>
  <si>
    <t xml:space="preserve">MAR-APR</t>
  </si>
  <si>
    <t xml:space="preserve">10.1002/jaal.471</t>
  </si>
  <si>
    <t xml:space="preserve">DG7SY</t>
  </si>
  <si>
    <t xml:space="preserve">WOS:000372285200007</t>
  </si>
  <si>
    <t xml:space="preserve">Gist, CD; White, T; Bianco, M</t>
  </si>
  <si>
    <t xml:space="preserve">Gist, Conra D.; White, Terrenda; Bianco, Margarita</t>
  </si>
  <si>
    <t xml:space="preserve">Pushed to Teach: Pedagogies and Policies for a Black Women Educator Pipeline</t>
  </si>
  <si>
    <t xml:space="preserve">EDUCATION AND URBAN SOCIETY</t>
  </si>
  <si>
    <t xml:space="preserve">teachers; social justice; educational reform</t>
  </si>
  <si>
    <t xml:space="preserve">CRITICAL RACE THEORY; EXPERIENCES; ACHIEVEMENT; DILEMMAS; ACTIVISM; CLIMATE; YOUNG</t>
  </si>
  <si>
    <t xml:space="preserve">This research study examines the learning experiences of 11th- and 12th-grade Black girls participating in a precollegiate program committed to increasing the number of Teachers of Color entering the profession by viewing a teaching career as an act of social justice committed to educational equity. The pipeline functions as an education reform structure to disrupt pedagogies and policies that push Black girls out of educational spaces at disproportionate rates by instead pushing Black girls to teach. Critical race and Black feminist theories are utilized to analyze interviews from Black girls over a 5-year period of the program and composite characters are developed to spotlight key findings that allow us to (a) better understand and amplify the collective learning and social-emotional experiences of Black girls in the program, (b) highlight and critique the challenges and possibilities for positively pushing Black girls' intellectual identities as students and future teachers via pedagogies and supports, (c) identify spaces and structures in schools that can resist and combat the marginalization of Black girls' agency and genius, and (d) consider implications for the development of Black Women Educator pipelines.</t>
  </si>
  <si>
    <t xml:space="preserve">[Gist, Conra D.] Univ Arkansas, Curriculum &amp; Instruct, Fayetteville, AR 72701 USA; [White, Terrenda] Univ Colorado, Sociol &amp; Educ, Boulder, CO 80309 USA; [Bianco, Margarita] Univ Colorado, Sch Educ &amp; Human Dev, Denver, CO 80202 USA</t>
  </si>
  <si>
    <t xml:space="preserve">University of Arkansas System; University of Arkansas Fayetteville; University of Colorado System; University of Colorado Boulder; University of Colorado System; University of Colorado Denver</t>
  </si>
  <si>
    <t xml:space="preserve">Gist, CD (corresponding author), Univ Arkansas, 203 Peabody Hall, Fayetteville, AR 72701 USA.</t>
  </si>
  <si>
    <t xml:space="preserve">gist@uark.edu</t>
  </si>
  <si>
    <t xml:space="preserve">0013-1245</t>
  </si>
  <si>
    <t xml:space="preserve">1552-3535</t>
  </si>
  <si>
    <t xml:space="preserve">EDUC URBAN SOC</t>
  </si>
  <si>
    <t xml:space="preserve">Educ. Urban Soc.</t>
  </si>
  <si>
    <t xml:space="preserve">JAN</t>
  </si>
  <si>
    <t xml:space="preserve">10.1177/0013124517727584</t>
  </si>
  <si>
    <t xml:space="preserve">Education &amp; Educational Research; Urban Studies</t>
  </si>
  <si>
    <t xml:space="preserve">FO7DM</t>
  </si>
  <si>
    <t xml:space="preserve">Bronze</t>
  </si>
  <si>
    <t xml:space="preserve">WOS:000417031200004</t>
  </si>
  <si>
    <t xml:space="preserve">Booker, JA; Brakke, K; Pierre, N</t>
  </si>
  <si>
    <t xml:space="preserve">Booker, Jordan A.; Brakke, Karen; Pierre, Natasha</t>
  </si>
  <si>
    <t xml:space="preserve">It's is Time to Make More Goals So I Can Keep Pushing: Hope, Growth, and Well-Being Among Young Black Women</t>
  </si>
  <si>
    <t xml:space="preserve">hope; growth; well-being; narratives; relationships; agency; morals; self-concept; health</t>
  </si>
  <si>
    <t xml:space="preserve">IDENTITY DEVELOPMENT; NARRATIVE IDENTITY; SELF-DETERMINATION; LIFE; DISCRIMINATION; FORGIVENESS; VALIDATION; CHALLENGES; HAPPINESS</t>
  </si>
  <si>
    <t xml:space="preserve">Well-being is important for everyone. However, some of our assumptions about well-being and personality have not been well-tested among historically excluded groups. Using a mixed-methods design, we considered young Black women's hope, growth, and well-being. We hypothesized that endorsements of hope and expressions narrated of growth would be positively associated with well-being. We also tested for the presence of lay themes about well-being in life stories. Fifty-nine Black women from a southeastern US, Historically Black college (M age = 19.25 years, SD = 1.27) reported on dispositional hope, provided three narratives about life challenges, and completed questionnaires regarding psychological well-being. Consistent with expectations, hope and growth were positively associated with multiple domains of well-being. Further, a content analysis supported existing lay themes of well-being among stories with more growth. Women who expressed growth also incorporated themes of emotional intimacy, competence, moral worth, and regard for their physical and mental health.</t>
  </si>
  <si>
    <t xml:space="preserve">[Booker, Jordan A.] Univ Missouri, Dept Psychol Sci, McAlester Hall,Room 213, Columbia, MO 65211 USA; [Brakke, Karen] Spelman Coll, Dept Psychol, Atlanta, GA 30314 USA; [Pierre, Natasha] Missouri State Univ, Dept Psychol, Springfield, MO USA</t>
  </si>
  <si>
    <t xml:space="preserve">University of Missouri System; University of Missouri Columbia; Spelman College; Missouri State University</t>
  </si>
  <si>
    <t xml:space="preserve">Booker, JA (corresponding author), Univ Missouri, Dept Psychol Sci, McAlester Hall,Room 213, Columbia, MO 65211 USA.</t>
  </si>
  <si>
    <t xml:space="preserve">bookerja@missouri.edu</t>
  </si>
  <si>
    <t xml:space="preserve">Brakke, Karen/I-5164-2019; Booker, Jordan Ashton/AAE-8237-2021</t>
  </si>
  <si>
    <t xml:space="preserve">Booker, Jordan Ashton/0000-0001-8787-8585</t>
  </si>
  <si>
    <t xml:space="preserve">Spelman College</t>
  </si>
  <si>
    <t xml:space="preserve">The author(s) disclosed receipt of the following financial support for the research, authorship, and/or publication of this article: This project was supported by internal funding from Spelman College.</t>
  </si>
  <si>
    <t xml:space="preserve">AUG</t>
  </si>
  <si>
    <t xml:space="preserve">10.1177/21676968221089179</t>
  </si>
  <si>
    <t xml:space="preserve">APR 2022</t>
  </si>
  <si>
    <t xml:space="preserve">3A0WD</t>
  </si>
  <si>
    <t xml:space="preserve">WOS:000788473800001</t>
  </si>
  <si>
    <t xml:space="preserve">Benson, J</t>
  </si>
  <si>
    <t xml:space="preserve">Benson, Jennifer</t>
  </si>
  <si>
    <t xml:space="preserve">Freedom as Going Off Script</t>
  </si>
  <si>
    <t xml:space="preserve">HYPATIA-A JOURNAL OF FEMINIST PHILOSOPHY</t>
  </si>
  <si>
    <t xml:space="preserve">In this manuscript I explore an example of an over-privileged white woman who encounters two young Black men in a parking garage stairwell. Two related axioms are central to the oppressive script that lies before these subjects: the hetero-patriarchal axiom that women are not safe alone at night and the racist axiom that Black men, especially young ones, are dangerous. These axioms are intended to ensure a practical conclusionwhite women and Black men are supposed to avoid each otherthereby conferring legitimacy on the white male, hetero-patriarchal order. If this is a performance of oppression, we must ask, what is the performance of freedom? Freedom, I argue, is the practice of allowing and encouraging a subject's multiple selves to interact so that one may devise and pursue courses of action that have been strategically hidden by systems of domination designed to cultivate pliant agency. My project augments accounts of multiplicitous subjectivity wherein our multiple social worlds socially constitute persons as both oppressor and oppressed, empowered and pliant. The practice of freedom conceived here acknowledges multiplicity while positioning us to seek feminist and antiracist futures that are not configured by oppression.</t>
  </si>
  <si>
    <t xml:space="preserve">[Benson, Jennifer] Washington Coll, Chestertown, MD 21620 USA</t>
  </si>
  <si>
    <t xml:space="preserve">Benson, J (corresponding author), Washington Coll, Chestertown, MD 21620 USA.</t>
  </si>
  <si>
    <t xml:space="preserve">jbenson2@washcoll.edu</t>
  </si>
  <si>
    <t xml:space="preserve">CAMBRIDGE UNIV PRESS</t>
  </si>
  <si>
    <t xml:space="preserve">NEW YORK</t>
  </si>
  <si>
    <t xml:space="preserve">32 AVENUE OF THE AMERICAS, NEW YORK, NY 10013-2473 USA</t>
  </si>
  <si>
    <t xml:space="preserve">0887-5367</t>
  </si>
  <si>
    <t xml:space="preserve">1527-2001</t>
  </si>
  <si>
    <t xml:space="preserve">HYPATIA</t>
  </si>
  <si>
    <t xml:space="preserve">Hypatia</t>
  </si>
  <si>
    <t xml:space="preserve">MAR</t>
  </si>
  <si>
    <t xml:space="preserve">10.1111/hypa.12033</t>
  </si>
  <si>
    <t xml:space="preserve">Philosophy; Women's Studies</t>
  </si>
  <si>
    <t xml:space="preserve">Social Science Citation Index (SSCI); Arts &amp; Humanities Citation Index (A&amp;HCI)</t>
  </si>
  <si>
    <t xml:space="preserve">AE5LP</t>
  </si>
  <si>
    <t xml:space="preserve">WOS:000334030800007</t>
  </si>
  <si>
    <t xml:space="preserve">Pierce, LM</t>
  </si>
  <si>
    <t xml:space="preserve">Pierce, Lee M.</t>
  </si>
  <si>
    <t xml:space="preserve">For the Time(d) Being: The Form Hate Takes in The Hate U Give</t>
  </si>
  <si>
    <t xml:space="preserve">WOMENS STUDIES IN COMMUNICATION</t>
  </si>
  <si>
    <t xml:space="preserve">Ellipsis; The Hate U Give (film); kairos; prosopopoeia; rhetoric</t>
  </si>
  <si>
    <t xml:space="preserve">The fight for Black lives is waged in seconds; that's the lesson of the young-adult-novel-turned-feature-film The Hate U Give, hailed for its empowering narrative of one Black girl speaking out for justice. Reading critical reception of the film and novel against the official film trailer, I argue that the trailer's tracking of hands displaces speech (prosopopoeia) with the cut (ellipsis) as the dominant trope of a Black political agency that depends on being able to read for, not speak about, the form hate takes. The trailer offers vigilance as an akairic (akaireomai) temporal pedagogy for Black audiences who can no longer see the mountaintop and White audiences who might momentarily experience a life lived in seconds. Unfortunately, the trailer's disrupted marriage plot renarrates the loss of Black lives as a matter of (one) Black (woman's) guilt; the tragedy we are meant to mourn is the loss of a love, not the taking of a life.</t>
  </si>
  <si>
    <t xml:space="preserve">[Pierce, Lee M.] SUNY Coll Geneseo, Dept Commun, Blake B 117,One Coll Circle, Geneseo, NY 14454 USA</t>
  </si>
  <si>
    <t xml:space="preserve">State University of New York (SUNY) System; SUNY Geneseo</t>
  </si>
  <si>
    <t xml:space="preserve">Pierce, LM (corresponding author), SUNY Coll Geneseo, Dept Commun, Blake B 117,One Coll Circle, Geneseo, NY 14454 USA.</t>
  </si>
  <si>
    <t xml:space="preserve">piercel@geneseo.edu</t>
  </si>
  <si>
    <t xml:space="preserve">0749-1409</t>
  </si>
  <si>
    <t xml:space="preserve">2152-999X</t>
  </si>
  <si>
    <t xml:space="preserve">WOMEN STUD COMMUN</t>
  </si>
  <si>
    <t xml:space="preserve">Women. Stud. Commun.</t>
  </si>
  <si>
    <t xml:space="preserve">OCT 1</t>
  </si>
  <si>
    <t xml:space="preserve">10.1080/07491409.2020.1828699</t>
  </si>
  <si>
    <t xml:space="preserve">Communication</t>
  </si>
  <si>
    <t xml:space="preserve">PS4SH</t>
  </si>
  <si>
    <t xml:space="preserve">WOS:000607912500010</t>
  </si>
  <si>
    <t xml:space="preserve">Madkins, TC; Morton, K</t>
  </si>
  <si>
    <t xml:space="preserve">Madkins, Tia C.; Morton, Karisma</t>
  </si>
  <si>
    <t xml:space="preserve">Disrupting Anti-Blackness with Young Learners in STEM: Strategies for Elementary Science and Mathematics Teacher Education</t>
  </si>
  <si>
    <t xml:space="preserve">CANADIAN JOURNAL OF SCIENCE MATHEMATICS AND TECHNOLOGY EDUCATION</t>
  </si>
  <si>
    <t xml:space="preserve">Anti-Blackness; Anti-racist teaching; Equity; Political clarity; Elementary STEM education</t>
  </si>
  <si>
    <t xml:space="preserve">CRITICAL RACE THEORY; PEDAGOGY; STORIES; EQUITY; AGENCY</t>
  </si>
  <si>
    <t xml:space="preserve">If we envision a future for Black young learners where their full humanity is honoured and educators facilitate rigorous science, technology, engineering, and mathematics (STEM) learning experiences that are justice-focused, we must disrupt systemic racism now. In this article we discuss how anti-Blackness is pervasive in science and mathematics education, especially for young learners. We also address why teacher educators must disrupt anti-Black racism in our work with elementary teacher candidates and in our research. We argue that to do this work and disrupt anti-Blackness, elementary teacher educators and teacher candidates need political clarity (Beauboeuf-LaFontant, 1999). Political clarity is the understanding of how structural and school inequalities work to (re)produce differential learning experiences for minoritized learners. We offer suggestions for how teacher educators can further develop their teacher candidates' political clarity. Drawing upon our prior research, course assignments, and experiences as Black women educators and teacher educators, we share examples of how an individual's political clarity can be developed within science and mathematics methods courses. In doing so, we build upon prior research in STEM teacher education on how teachers come to see teaching as a political act and engage in the hard work of equity-focused STEM teaching.</t>
  </si>
  <si>
    <t xml:space="preserve">[Madkins, Tia C.] Univ Texas Austin, Coll Educ, 1912 Speedway,Stop D5500, Austin, TX 78712 USA; [Morton, Karisma] Univ North Texas, Coll Educ, 1155 Union Circle, Denton, TX 76203 USA</t>
  </si>
  <si>
    <t xml:space="preserve">University of Texas System; University of Texas Austin; University of North Texas System; University of North Texas Denton</t>
  </si>
  <si>
    <t xml:space="preserve">Madkins, TC (corresponding author), Univ Texas Austin, Coll Educ, 1912 Speedway,Stop D5500, Austin, TX 78712 USA.</t>
  </si>
  <si>
    <t xml:space="preserve">tmadkins@austin.utexas.edu</t>
  </si>
  <si>
    <t xml:space="preserve">Madkins, Tia/0000-0002-2555-9025; Morton, Karisma/0000-0003-1054-3554</t>
  </si>
  <si>
    <t xml:space="preserve">SPRINGER</t>
  </si>
  <si>
    <t xml:space="preserve">ONE NEW YORK PLAZA, SUITE 4600, NEW YORK, NY, UNITED STATES</t>
  </si>
  <si>
    <t xml:space="preserve">1492-6156</t>
  </si>
  <si>
    <t xml:space="preserve">1942-4051</t>
  </si>
  <si>
    <t xml:space="preserve">CAN J SCI MATH TECHN</t>
  </si>
  <si>
    <t xml:space="preserve">Can. J. Sci. Math. Technol. Educ.</t>
  </si>
  <si>
    <t xml:space="preserve">10.1007/s42330-021-00159-1</t>
  </si>
  <si>
    <t xml:space="preserve">AUG 2021</t>
  </si>
  <si>
    <t xml:space="preserve">Education, Scientific Disciplines</t>
  </si>
  <si>
    <t xml:space="preserve">UI9TW</t>
  </si>
  <si>
    <t xml:space="preserve">WOS:000681587200001</t>
  </si>
  <si>
    <t xml:space="preserve">Brooks, O</t>
  </si>
  <si>
    <t xml:space="preserve">Brooks, Onel</t>
  </si>
  <si>
    <t xml:space="preserve">TALES OUT OF SCHOOL: COUNSELLING AFRICAN CARIBBEAN YOUNG PEOPLE IN SCHOOLS</t>
  </si>
  <si>
    <t xml:space="preserve">JOURNAL OF SOCIAL WORK PRACTICE</t>
  </si>
  <si>
    <t xml:space="preserve">counselling-in-schools; race; conformity; gang culture; belonging; choice</t>
  </si>
  <si>
    <t xml:space="preserve">This paper draws on my experience working as part of an innovative project that made it possible for a team of black therapists to work therapeutically in schools, in a community centre and at the Tavistock Clinic with black adolescents and their carers. It also draws on other experiences of being a black counsellor working in schools with black adolescents. I try to show that there are similarities between a child joining a school, this team of black counsellors joining the big school of provisions or services, and a black adolescent boy joining an adult world in which his loyalties, how he is perceived and his self-perception seem to offer him a ready-made place and way of being. This paper is about the power of pressures to conform, something that is intimately connected with or part of education, joining a culture, coming to know what is what and who belongs where and with whom, and who should be obeyed. It is also about the ability to resist conformity, and how terms such as 'freedom', 'choice' and 'agency' become applicable and warranted.</t>
  </si>
  <si>
    <t xml:space="preserve">[Brooks, Onel] Roehampton Univ, Whitelands Coll, Sch Human &amp; Life Sci, Res Ctr Therapeut Educ, London SW15 4JD, England; [Brooks, Onel] Tavistock Clin, London NW3 5BA, England</t>
  </si>
  <si>
    <t xml:space="preserve">Roehampton University</t>
  </si>
  <si>
    <t xml:space="preserve">Brooks, O (corresponding author), Roehampton Univ, Whitelands Coll, Sch Human &amp; Life Sci, Res Ctr Therapeut Educ, Holybourne Ave, London SW15 4JD, England.</t>
  </si>
  <si>
    <t xml:space="preserve">obrooks@tavi-port.nhs.uk</t>
  </si>
  <si>
    <t xml:space="preserve">4 PARK SQUARE, MILTON PARK, ABINGDON OX14 4RN, OXFORDSHIRE, ENGLAND</t>
  </si>
  <si>
    <t xml:space="preserve">0265-0533</t>
  </si>
  <si>
    <t xml:space="preserve">J SOC WORK PRACT</t>
  </si>
  <si>
    <t xml:space="preserve">J. Soc. Work Pract.</t>
  </si>
  <si>
    <t xml:space="preserve">PII 909172944</t>
  </si>
  <si>
    <t xml:space="preserve">10.1080/02650530902723324</t>
  </si>
  <si>
    <t xml:space="preserve">413UR</t>
  </si>
  <si>
    <t xml:space="preserve">WOS:000263818500006</t>
  </si>
  <si>
    <t xml:space="preserve">Beck, B</t>
  </si>
  <si>
    <t xml:space="preserve">Beck, Bernard</t>
  </si>
  <si>
    <t xml:space="preserve">No City for Young Boys: The Hate U glue, When They See Us and African American Youth</t>
  </si>
  <si>
    <t xml:space="preserve">MULTICULTURAL PERSPECTIVES</t>
  </si>
  <si>
    <t xml:space="preserve">Contradictions between precious ideals and social realities are often handled by locating the problems of inequality in a limited setting, so that the rest of social life will not be disturbed. Racial inequality in America, starting with slavery, is concretely expressed in the troubled relations between agencies of social control, like the police, and racial minority communities. Two recent movies, The Hate U Give and When They See Us, deal with issues of extreme injustice in contacts between African American young men and the police who patrol their communities. The history of movies and real events shows these issues recurring. In spite of efforts to mend the difficult relationship, many recent scandals have raised alarms for the continuation of progress in race relations. Police shootings of unarmed young men and wrongful convictions of innocent young men have led to the Black Lives Matter movement and a recent outpouring of movies of protest by African American moviemakers.</t>
  </si>
  <si>
    <t xml:space="preserve">[Beck, Bernard] Northwestern Univ, 842 E Villa St,Apt 412, Pasadena, CA 91101 USA</t>
  </si>
  <si>
    <t xml:space="preserve">Northwestern University</t>
  </si>
  <si>
    <t xml:space="preserve">Beck, B (corresponding author), Northwestern Univ, 842 E Villa St,Apt 412, Pasadena, CA 91101 USA.</t>
  </si>
  <si>
    <t xml:space="preserve">bbroncks@gmail.com</t>
  </si>
  <si>
    <t xml:space="preserve">TAYLOR &amp; FRANCIS INC</t>
  </si>
  <si>
    <t xml:space="preserve">PHILADELPHIA</t>
  </si>
  <si>
    <t xml:space="preserve">530 WALNUT STREET, STE 850, PHILADELPHIA, PA 19106 USA</t>
  </si>
  <si>
    <t xml:space="preserve">1521-0960</t>
  </si>
  <si>
    <t xml:space="preserve">1532-7892</t>
  </si>
  <si>
    <t xml:space="preserve">MULTICULT PERSPECT</t>
  </si>
  <si>
    <t xml:space="preserve">Multicult. Perspect.</t>
  </si>
  <si>
    <t xml:space="preserve">10.1080/15210960.2019.1690381</t>
  </si>
  <si>
    <t xml:space="preserve">KA3GJ</t>
  </si>
  <si>
    <t xml:space="preserve">WOS:000505686500003</t>
  </si>
  <si>
    <t xml:space="preserve">Ray, R</t>
  </si>
  <si>
    <t xml:space="preserve">Ray, Ranita</t>
  </si>
  <si>
    <t xml:space="preserve">Identity of Distance: How Economically Marginalized Black and Latina Women Navigate Risk Discourse and Employ Feminist Ideals</t>
  </si>
  <si>
    <t xml:space="preserve">SOCIAL PROBLEMS</t>
  </si>
  <si>
    <t xml:space="preserve">youth; risk discourse; feminist empowerment; women-of-color feminism; re-productive justice</t>
  </si>
  <si>
    <t xml:space="preserve">TEENAGE CHILDBEARING; SEXUALITY; YOUNG; RACE; MOTHERHOOD; PREGNANCY; ADULTHOOD; STORIES; YOUTH</t>
  </si>
  <si>
    <t xml:space="preserve">Racialized and classed risk narratives of sexuality in the United States construct economically marginalized young women of color as sexually precocious, potential teen mothers who are likely to end up as burdens on the state. Some scholars underline the utility of recognizing reproductive inequalities involved in constructing teen motherhood as an unequivocal social problem, and they stress the importance of exploring teen mothers' agency in navigating dominant risk narratives. Fewer studies analyze how young women who are not pregnant or parenting produce, reproduce, and challenge dominant risk narratives about their sexuality. Drawing on three years of intensive fieldwork among 13 young economically marginalized black and Latina women, I demonstrate how feminist ideologies of empowerment interact with pervasive risk narratives in the everyday lives of marginalized women coming of age in the shadow of the women's movement. My observations show that the young women strategically navigate circulating risk narratives about their sexuality by constructing an identity of distance characterized by feminist ideals of independence, self-respect, and self-development to distance themselves from these narratives. However, as they construct this identity of distance, they also stigmatize young mothers and police their own bodies and the bodies of their friends and sisters. I draw on women-of-color feminism to reflect on the uncomfortable relationship-evident in the process of a group of young women's identity construction-between feminist ideologies of empowerment and bourgeois heteronormativity that marginalizes young women's sexualities by constructing teen motherhood as inherently problematic.</t>
  </si>
  <si>
    <t xml:space="preserve">[Ray, Ranita] Univ Nevada, Las Vegas, NV 89154 USA</t>
  </si>
  <si>
    <t xml:space="preserve">Nevada System of Higher Education (NSHE); University of Nevada Las Vegas</t>
  </si>
  <si>
    <t xml:space="preserve">Ray, R (corresponding author), Univ Nevada, Dept Sociol, Unit 5033,4505 S Maryland Pkwy, Las Vegas, NV 89154 USA.</t>
  </si>
  <si>
    <t xml:space="preserve">ranita.ray@unlv.edu</t>
  </si>
  <si>
    <t xml:space="preserve">NSF Doctoral Dissertation Improvement Grant [1203311]; Divn Of Social and Economic Sciences; Direct For Social, Behav &amp; Economic Scie [1203311] Funding Source: National Science Foundation</t>
  </si>
  <si>
    <t xml:space="preserve">NSF Doctoral Dissertation Improvement Grant(National Science Foundation (NSF)); Divn Of Social and Economic Sciences; Direct For Social, Behav &amp; Economic Scie(National Science Foundation (NSF)NSF - Directorate for Social, Behavioral &amp; Economic Sciences (SBE))</t>
  </si>
  <si>
    <t xml:space="preserve">The author wishes to thank Andrew Deener for his insightful and rigorous suggestions, criticisms, and encouragement throughout the larger project. Bandana Purkayastha and Claudio Benzecry also provided their expertise on various sections of the article. The author wishes to extend sincere gratitude to Georgiann Davis and Robert Futrell for their thorough, impeccable, and insightful comments on every draft of this article. Special thanks for Georgiann Davis for reading multiple drafts with critical care. The author would also like to thank the editors and reviewers who gave excellent suggestions. This work was supported by NSF Doctoral Dissertation Improvement Grant (No: 1203311).</t>
  </si>
  <si>
    <t xml:space="preserve">OXFORD UNIV PRESS INC</t>
  </si>
  <si>
    <t xml:space="preserve">CARY</t>
  </si>
  <si>
    <t xml:space="preserve">JOURNALS DEPT, 2001 EVANS RD, CARY, NC 27513 USA</t>
  </si>
  <si>
    <t xml:space="preserve">0037-7791</t>
  </si>
  <si>
    <t xml:space="preserve">1533-8533</t>
  </si>
  <si>
    <t xml:space="preserve">SOC PROBL</t>
  </si>
  <si>
    <t xml:space="preserve">Soc. Probl.</t>
  </si>
  <si>
    <t xml:space="preserve">NOV</t>
  </si>
  <si>
    <t xml:space="preserve">10.1093/socpro/spx025</t>
  </si>
  <si>
    <t xml:space="preserve">HA4XG</t>
  </si>
  <si>
    <t xml:space="preserve">WOS:000450268300002</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Webb, M; Webb-Gannon, CB</t>
  </si>
  <si>
    <t xml:space="preserve">Webb, Michael; Webb-Gannon, Camellia Bell</t>
  </si>
  <si>
    <t xml:space="preserve">Decolonization, popular song and Black-Pacific identity in Melanesia</t>
  </si>
  <si>
    <t xml:space="preserve">MEDIA CULTURE &amp; SOCIETY</t>
  </si>
  <si>
    <t xml:space="preserve">Black Pacific; climate change; decolonization; Melanesia; modernity; popular music; West Papua</t>
  </si>
  <si>
    <t xml:space="preserve">ISLANDS</t>
  </si>
  <si>
    <t xml:space="preserve">Melanesians were pejoratively labelled the dark-skinned islanders by European explorers in the 1830s, an act that has shaped understandings of the region and its peoples down to the present day. In this brief essay, we attempt to demonstrate that since the new millennium, aided by digital tools and the Internet, young Melanesians have localized Black Atlantic music forms in order to assert agency, no matter how limited, in relation to their experiences of rejection and marginalization within the global system. The musical creation of new identity spaces is briefly considered through three condensed case studies that exemplify core contemporary Melanesian social concerns: (1) Pacific climate change, (2) Melanesian cultural identity in relation to pressures of modernity and globalization and (3) independence for West Papua. Increasingly, we propose, such expressions are becoming a significant factor in the ongoing reshaping in Melanesia of what it means to belong in the world while remaining culturally distinct.</t>
  </si>
  <si>
    <t xml:space="preserve">[Webb, Michael] Univ Sydney, Sydney Conservatorium Mus, Sydney, NSW, Australia; [Webb-Gannon, Camellia Bell] Univ Wollongong, Wollongong, NSW 2522, Australia</t>
  </si>
  <si>
    <t xml:space="preserve">University of Sydney; University of Wollongong</t>
  </si>
  <si>
    <t xml:space="preserve">Webb-Gannon, CB (corresponding author), Univ Wollongong, Wollongong, NSW 2522, Australia.</t>
  </si>
  <si>
    <t xml:space="preserve">camellia@uow.edu.au</t>
  </si>
  <si>
    <t xml:space="preserve">Webb, Michael/0000-0002-8881-9904</t>
  </si>
  <si>
    <t xml:space="preserve">0163-4437</t>
  </si>
  <si>
    <t xml:space="preserve">1460-3675</t>
  </si>
  <si>
    <t xml:space="preserve">MEDIA CULT SOC</t>
  </si>
  <si>
    <t xml:space="preserve">Media Cult. Soc.</t>
  </si>
  <si>
    <t xml:space="preserve">10.1177/0163443719884053</t>
  </si>
  <si>
    <t xml:space="preserve">Communication; Sociology</t>
  </si>
  <si>
    <t xml:space="preserve">KE7DB</t>
  </si>
  <si>
    <t xml:space="preserve">WOS:000508711300011</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0.1080/13676261.2020.1784400</t>
  </si>
  <si>
    <t xml:space="preserve">JUN 2020</t>
  </si>
  <si>
    <t xml:space="preserve">UP3QE</t>
  </si>
  <si>
    <t xml:space="preserve">WOS:000548205000001</t>
  </si>
  <si>
    <t xml:space="preserve">Rosario, RJ; Minor, I; Rogers, LO</t>
  </si>
  <si>
    <t xml:space="preserve">Rosario, R. Josiah; Minor, Imani; Rogers, Leoandra Onnie</t>
  </si>
  <si>
    <t xml:space="preserve">Oh, You're Pretty for a Dark-Skinned Girl: Black Adolescent Girls' Identities and Resistance to Colorism</t>
  </si>
  <si>
    <t xml:space="preserve">JOURNAL OF ADOLESCENT RESEARCH</t>
  </si>
  <si>
    <t xml:space="preserve">anti-racist research; adolescent development; identity; Black girls; intersectionality; colorism</t>
  </si>
  <si>
    <t xml:space="preserve">AFRICAN-AMERICAN; SELF-ESTEEM; BODY-IMAGE; TONE; GENDER; CONSCIOUSNESS; STEREOTYPES; STRATIFICATION; ATTITUDES; YOUNG</t>
  </si>
  <si>
    <t xml:space="preserve">The current analysis explored the relevance of colorism among Black girls enrolled at a predominately Black, all-girls high school, with a specific focus on their identities and well-being. Fifty-nine Black girls (M-age = 16.97) completed a survey and semi-structured interview. Results from a two-step quant-qual analysis indicate a strong positive association between rejecting colorist ideology and positive self-esteem. Open coding of semi-structured interviews showed that 75% (n = 44) of the sample spontaneously mentioned colorist ideology when describing their racial and gender identities, including references to skin color (56%), hair texture/style (50%), attractiveness/femininity (38%), and body type (18%). More importantly, 74% of these discussions indicated resistance to colorism illustrating Black girls' engagement with and denouncement of ideologies of white supremacy, patriarchy, and anti-blackness. This critical qualitative analysis illustrates and offers guidance for practicing anti-racist adolescent research. We offer four insights: (a) consider the research spaces in which Black youth in our research are situated to better represent the diversity (and potential) of Black youth; (b) listen to and and follow the voices of Black girls; (c) attend to agency and resistance in development; and (d) recognize intersectionality as integral to anti-racist research.</t>
  </si>
  <si>
    <t xml:space="preserve">[Rosario, R. Josiah] Northwestern Univ, Social Psychol, Evanston, IL 60201 USA; [Minor, Imani] Northwestern Univ, Studying Psychol, Evanston, IL 60201 USA; [Rogers, Leoandra Onnie] Northwestern Univ, Psychol, Evanston, IL 60201 USA</t>
  </si>
  <si>
    <t xml:space="preserve">Northwestern University; Northwestern University; Northwestern University</t>
  </si>
  <si>
    <t xml:space="preserve">Rosario, RJ (corresponding author), Northwestern Univ, Dept Psychol, 2029 Sheridan Rd, Evanston, IL 60208 USA.</t>
  </si>
  <si>
    <t xml:space="preserve">jrosario@u.northwestern.edu</t>
  </si>
  <si>
    <t xml:space="preserve">rogers, onnie/AAR-2683-2021</t>
  </si>
  <si>
    <t xml:space="preserve">Rosario, Josiah/0000-0002-2846-788X</t>
  </si>
  <si>
    <t xml:space="preserve">Spencer Foundation [201899959]</t>
  </si>
  <si>
    <t xml:space="preserve">Spencer Foundation</t>
  </si>
  <si>
    <t xml:space="preserve">The author(s) disclosed receipt of the following financial support for the research, authorship, and/or publication of this article: Data for this manuscript were funded by the Spencer Foundation (No. 201899959) awarded to Dr. Leoandra Onnie Rogers.</t>
  </si>
  <si>
    <t xml:space="preserve">0743-5584</t>
  </si>
  <si>
    <t xml:space="preserve">1552-6895</t>
  </si>
  <si>
    <t xml:space="preserve">J ADOLESCENT RES</t>
  </si>
  <si>
    <t xml:space="preserve">J. Adolesc. Res.</t>
  </si>
  <si>
    <t xml:space="preserve">10.1177/07435584211028218</t>
  </si>
  <si>
    <t xml:space="preserve">JUL 2021</t>
  </si>
  <si>
    <t xml:space="preserve">Psychology, Developmental</t>
  </si>
  <si>
    <t xml:space="preserve">UD2DH</t>
  </si>
  <si>
    <t xml:space="preserve">WOS:000675176100001</t>
  </si>
  <si>
    <t xml:space="preserve">Masenya, M</t>
  </si>
  <si>
    <t xml:space="preserve">Masenya, Madipoane</t>
  </si>
  <si>
    <t xml:space="preserve">Kgarebe (virgin) and carnal knowledge: Reading Genesis 19:30-38 from the margins</t>
  </si>
  <si>
    <t xml:space="preserve">HTS TEOLOGIESE STUDIES-THEOLOGICAL STUDIES</t>
  </si>
  <si>
    <t xml:space="preserve">carnal knowledge; kgarebe (virgin); agency; patriarchy; Genesis 19:30-38; Lot's daughters; humanity; Black Liberation Theology</t>
  </si>
  <si>
    <t xml:space="preserve">In this article, issues of carnal knowledge, gender (read: daughters) and agency as evident in selected texts from the Judeo-Christian tradition and the African context in South Africa are interrogated. Do the ideologies embedded in religious texts endorse unequal power relations between male and female human beings (batho)? Of particular interest for the present investigation is the issue of carnal knowledge as it is understood in African (Northern Sotho) contexts and the Hebrew Bible (cf. Gn 19) context. Informed by the insights from both the African and the ancient Israelite contexts, the key questions that this essay seeks to engage are: when the notion of carnal knowledge is engaged with, in the context of daughters in both African and biblical contexts, which insights may emerge? Can such insights contribute to the affirmation of daughters as persons with agency? Contribution: Dealing with a scarcely researched upon topic within the circles of South African Old Testament scholarship, that is, the OT text (Genesis) (sex)uality and the agency of younger women (read: daughters), through the knowledge produced herein, the HTS will be enabled to make a needed impact in patriarchal African and global contexts</t>
  </si>
  <si>
    <t xml:space="preserve">[Masenya, Madipoane] Univ South Africa, Coll Human Sci, Dept Bibl &amp; Ancient Studies, Pretoria, South Africa</t>
  </si>
  <si>
    <t xml:space="preserve">University of South Africa</t>
  </si>
  <si>
    <t xml:space="preserve">Masenya, M (corresponding author), Univ South Africa, Coll Human Sci, Dept Bibl &amp; Ancient Studies, Pretoria, South Africa.</t>
  </si>
  <si>
    <t xml:space="preserve">masenmj@unisa.ac.za</t>
  </si>
  <si>
    <t xml:space="preserve">Masenya, Madipoane/T-9859-2018</t>
  </si>
  <si>
    <t xml:space="preserve">Masenya, Madipoane/0000-0001-7373-2454</t>
  </si>
  <si>
    <t xml:space="preserve">AOSIS</t>
  </si>
  <si>
    <t xml:space="preserve">CAPE TOWN</t>
  </si>
  <si>
    <t xml:space="preserve">POSTNET SUITE 55, PRIVATE BAG X22, TYGERVALLEY, CAPE TOWN, 00000, SOUTH AFRICA</t>
  </si>
  <si>
    <t xml:space="preserve">0259-9422</t>
  </si>
  <si>
    <t xml:space="preserve">2072-8050</t>
  </si>
  <si>
    <t xml:space="preserve">HTS TEOL STUD-THEOL</t>
  </si>
  <si>
    <t xml:space="preserve">HTS Teol. Stud.-Theol. Stud.</t>
  </si>
  <si>
    <t xml:space="preserve">JAN 27</t>
  </si>
  <si>
    <t xml:space="preserve">a6178</t>
  </si>
  <si>
    <t xml:space="preserve">10.4102/hts.v77i3.6178</t>
  </si>
  <si>
    <t xml:space="preserve">Religion</t>
  </si>
  <si>
    <t xml:space="preserve">Arts &amp; Humanities Citation Index (A&amp;HCI)</t>
  </si>
  <si>
    <t xml:space="preserve">QD8CL</t>
  </si>
  <si>
    <t xml:space="preserve">WOS:000615740200001</t>
  </si>
  <si>
    <t xml:space="preserve">Corneille, MA; Zyzniewski, LE; Belgrave, FZ</t>
  </si>
  <si>
    <t xml:space="preserve">Corneille, Maya A.; Zyzniewski, Linda E.; Belgrave, Faye Z.</t>
  </si>
  <si>
    <t xml:space="preserve">Age and HIV risk and protective behaviors among African American women</t>
  </si>
  <si>
    <t xml:space="preserve">age; HIV risk; African American women; condom use</t>
  </si>
  <si>
    <t xml:space="preserve">RANDOMIZED CONTROLLED-TRIAL; CONDOM USE; REDUCTION INTERVENTIONS; AIDS RISK; SEX; GENDER; BLACK; POWER; PREDICTORS; PREVENTION</t>
  </si>
  <si>
    <t xml:space="preserve">Though HIV prevention efforts have focused on young adult women, women Of all ages may engage in HIV risk behaviors and experience barriers to condom use. This article examines the effect of age on sexual risk and protective attitudes and behaviors among African American women. Unmarried heterosexual African American women between the ages of 18 and 61 completed pen-and-paper survey measures. Participants were recruited from three local colleges and universities and several community-based agencies including health clinics, faith-based institutions, social service agencies, and other community-based organizations in a southeastern metropolitan area. Results indicated that as age of participants increased, participants reported less frequent condom use, reported lower condom use intentions, and perceived their partner's attitudes toward condoms to be less favorable, even after controlling for the effects of relationship length, education, and partner status. As age increased, participants reported higher condom negotiation efficacy Findings suggest that older, sexually active heterosexual women may be at higher risk than younger women for sexually transmitted infections associated with lack of condom use.</t>
  </si>
  <si>
    <t xml:space="preserve">[Corneille, Maya A.; Zyzniewski, Linda E.; Belgrave, Faye Z.] Virginia Commonwealth Univ, Richmond, VA 23284 USA</t>
  </si>
  <si>
    <t xml:space="preserve">Virginia Commonwealth University</t>
  </si>
  <si>
    <t xml:space="preserve">Corneille, MA (corresponding author), Virginia Commonwealth Univ, Box 842018, Richmond, VA 23284 USA.</t>
  </si>
  <si>
    <t xml:space="preserve">s2macorn@vcu.edu</t>
  </si>
  <si>
    <t xml:space="preserve">Belgrave, Faye/AAT-9741-2020</t>
  </si>
  <si>
    <t xml:space="preserve">10.1177/0095798408314139</t>
  </si>
  <si>
    <t xml:space="preserve">289WZ</t>
  </si>
  <si>
    <t xml:space="preserve">WOS:000255085900005</t>
  </si>
  <si>
    <t xml:space="preserve">Kundu, A; Perez, M; Elliott, C</t>
  </si>
  <si>
    <t xml:space="preserve">Kundu, Anindya; Perez, Marielisbet; Elliott, Colton</t>
  </si>
  <si>
    <t xml:space="preserve">The Unique Agency of Parenting-Strivers: An Anti-Deficit, Asset-Based Exploration of Black and Latinx Students with Children</t>
  </si>
  <si>
    <t xml:space="preserve">JOURNAL OF EDUCATION FOR STUDENTS PLACED AT RISK</t>
  </si>
  <si>
    <t xml:space="preserve">TEEN PREGNANCY; IMPACT; INTERVENTION; EXPECTATIONS; ACHIEVEMENT; EDUCATION; STRESS; INCOME; FATHER; RISK</t>
  </si>
  <si>
    <t xml:space="preserve">Research, as well as mainstream culture, may be too quick to label parenting young people of color (which we define as being under or near the age of 20 when having a child) as delinquent and at risk'. Using qualitative data, we offer anti-deficit framing surrounding students of color with children, highlighting the unique achievements of a set of parent-strivers despite the natural challenges of unexpectant parenthood. Our findings suggest that the parenting and academic identities of low-income people of color can be mutually beneficial and reinforced through positive schooling influences; we challenge the idea that education becomes a secondary priority after one becomes a parent. This paper answers the call for a better articulation of agency within exclusionary institutions. It contributes a rare acknowledgment of positive family outcomes to offset the concept of risk monopolizing the field and leaving us without support-oriented thinking.</t>
  </si>
  <si>
    <t xml:space="preserve">[Kundu, Anindya] Florida Int Univ, Miami, FL 33199 USA; [Perez, Marielisbet] Univ Illinois, Champaign, IL 61820 USA; [Elliott, Colton] Univ Memphis, Memphis, TN 38152 USA</t>
  </si>
  <si>
    <t xml:space="preserve">State University System of Florida; Florida International University; University of Illinois System; University of Illinois Urbana-Champaign; University of Memphis</t>
  </si>
  <si>
    <t xml:space="preserve">Perez, M (corresponding author), Univ Illinois, Champaign, IL 61820 USA.</t>
  </si>
  <si>
    <t xml:space="preserve">mperez13@illinois.edu</t>
  </si>
  <si>
    <t xml:space="preserve">Kundu, Anindya/0000-0001-6113-3884</t>
  </si>
  <si>
    <t xml:space="preserve">1082-4669</t>
  </si>
  <si>
    <t xml:space="preserve">1532-7671</t>
  </si>
  <si>
    <t xml:space="preserve">J EDUC STUDENTS PLAC</t>
  </si>
  <si>
    <t xml:space="preserve">J. Educ. Students Placed Risk</t>
  </si>
  <si>
    <t xml:space="preserve">2022 JUL 28</t>
  </si>
  <si>
    <t xml:space="preserve">10.1080/10824669.2022.2107521</t>
  </si>
  <si>
    <t xml:space="preserve">JUL 2022</t>
  </si>
  <si>
    <t xml:space="preserve">4D0HL</t>
  </si>
  <si>
    <t xml:space="preserve">WOS:000846822400001</t>
  </si>
  <si>
    <t xml:space="preserve">Begum, R; Khan, R; Brewer, G; Hall, B</t>
  </si>
  <si>
    <t xml:space="preserve">Begum, Reema; Khan, Roxanne; Brewer, Gayle; Hall, Beth</t>
  </si>
  <si>
    <t xml:space="preserve">They Will Keep Seeing Young Women Murdered by Men. Enough Is Enough-We Have Seen too Many Women Lose Their Lives. Lessons for Professionals Working with Victims of 'Honour' Abuse and Violence</t>
  </si>
  <si>
    <t xml:space="preserve">GENEALOGY</t>
  </si>
  <si>
    <t xml:space="preserve">Black; Asian; minority ethnic women; domestic abuse; forced marriage; honour-based violence; harmful traditional practices; racism; South Asian women</t>
  </si>
  <si>
    <t xml:space="preserve">HONOR-BASED VIOLENCE; DOMESTIC VIOLENCE; HELP-SEEKING; MUSLIM WOMEN; BARRIERS; ISLAMOPHOBIA; RACISM; INDIA; UK</t>
  </si>
  <si>
    <t xml:space="preserve">The brutal 'honour' killing of Banaz Mahmod, aged 20, is still one of the most prominent murder cases of this kind in Britain. This was due partly to its complexity as well as the poor police response to Banaz's pleas for help before her death-most notably, she reported her abuse on multiple occasions, forewarned them of her murder, and named her killers. This tragic case was a painful example of how professional agencies in the UK fail victims of so called 'honour' abuse and violence. Fifteen years on, support services are still naive about the people and communities most vulnerable to 'honour' abuse in Britain. More recently, campaigns to include Black, Asian, and other ethnic minority victims in the mainstream domestic abuse agenda have encouraged agencies to be culturally-competent in their support of 'honour' abuse victims, to redress previous failings. To facilitate this, this study conducted a focus group discussion with fourteen women (12 victim survivors and 2 support workers) recruited from a support organisation for ethnic minority women dealing with 'honour' abuse, to gain insight into their lived experiences. Interviews were analysed using interpretative phenomenological analysis. Three superordinate themes emerged, each with two sub-themes; vulnerability (sub-themes, fear of external organisations and racism); organisational and agency support (sub-themes, education and support from law enforcement), and rules and restrictions (sub-themes, immigration status and agency funding). These themes should be explored by professionals to better understand how to support female victims of 'honour' abuse and violence, without disparaging their culture.</t>
  </si>
  <si>
    <t xml:space="preserve">[Begum, Reema; Khan, Roxanne; Hall, Beth] Univ Cent Lancashire, Sch Psychol, Preston PR1 2HE, Lancs, England; [Brewer, Gayle] Univ Liverpool, Sch Psychol, Liverpool L69 3BX, Merseyside, England</t>
  </si>
  <si>
    <t xml:space="preserve">University of Central Lancashire; University of Liverpool</t>
  </si>
  <si>
    <t xml:space="preserve">Khan, R (corresponding author), Univ Cent Lancashire, Sch Psychol, Preston PR1 2HE, Lancs, England.</t>
  </si>
  <si>
    <t xml:space="preserve">mitha741@gmail.com; rkhan2@uclan.ac.uk; gayle.brewer@liverpool.ac.uk; BHall9@uclan.ac.uk</t>
  </si>
  <si>
    <t xml:space="preserve">Khan, Roxanne/0000-0002-3485-2450</t>
  </si>
  <si>
    <t xml:space="preserve">2313-5778</t>
  </si>
  <si>
    <t xml:space="preserve">GENEALOGY-BASEL</t>
  </si>
  <si>
    <t xml:space="preserve">Genealogy</t>
  </si>
  <si>
    <t xml:space="preserve">10.3390/genealogy4030069</t>
  </si>
  <si>
    <t xml:space="preserve">Ethnic Studies; Family Studies; Sociology</t>
  </si>
  <si>
    <t xml:space="preserve">QG3LG</t>
  </si>
  <si>
    <t xml:space="preserve">gold, Green Accepted</t>
  </si>
  <si>
    <t xml:space="preserve">WOS:000617490300003</t>
  </si>
  <si>
    <t xml:space="preserve">Durán, RJ; Shroulote-Durán, CM</t>
  </si>
  <si>
    <t xml:space="preserve">Duran, Robert J.; Shroulote-Duran, Charlene M.</t>
  </si>
  <si>
    <t xml:space="preserve">The racialized patterns of police violence: The critical importance of research as praxis</t>
  </si>
  <si>
    <t xml:space="preserve">SOCIOLOGY COMPASS</t>
  </si>
  <si>
    <t xml:space="preserve">Black Lives Matter; minority perspective; policing; racism; scholarly activism; social justice; violence</t>
  </si>
  <si>
    <t xml:space="preserve">DEATH REPORTING SYSTEM; YOUNG BLACK-MEN; DEADLY FORCE; UNARMED BLACK; UNITED-STATES; US POLICE; RACE; RACISM; DISPARITIES; SHOOTINGS</t>
  </si>
  <si>
    <t xml:space="preserve">The tragic killing of George Floyd at the hands of the police resulted in hundreds of thousands of protestors marching in the streets demanding change. The call for change criticized the killing of Blacks by law enforcement and challenged White supremacy as an institution of social control and racial violence. A key component of the marches and protests was a message to the residents of the United States: Black Lives Matter. As society grapples with a reckoning, researchers studying police violence for the past 6 decades have been empirically and theoretically debating the reasons why use of force by law enforcement continues to have a higher proportion of Black and Brown victims compared to Whites. Although the research on fatal police killings was studied by only a small number of individuals prior to 2014, after the killing of Michael Brown in Ferguson, Missouri the research in different areas of the country increased rapidly as did the forms of analysis and research disciplines making their own contributions. The Washington Post and Guardian news agencies established that deaths at the hands of the police were occurring for at least 900 to 1100 individual deaths per year for which firearms resulted in the greatest cause of death. As US government agencies failed to produce a national data source on police involved killings, the media took a leading role in providing greater national understanding. The authors examine what role academic researchers contribute to the discussion for solutions, particularly those from marginalized backgrounds. As protestors march, lawyers sue and defend, and politicians create new forms of legislation, researchers need to play a more important role initiating critical studies, making sense of the data, and providing a theoretical framework for which police violence can be understood. This article will provide an overview of the literature on racialized police violence, point out key patterns involving racial and ethnic disparities, and emphasize how researchers can play a more important role in advocating for change.</t>
  </si>
  <si>
    <t xml:space="preserve">[Duran, Robert J.] Texas A&amp;M Univ, Dept Sociol, 426 Acad Bldg 4351, College Stn, TX 77843 USA; [Shroulote-Duran, Charlene M.] New Mexico State Univ, Dept Criminal Justice, Las Cruces, NM 88003 USA</t>
  </si>
  <si>
    <t xml:space="preserve">Texas A&amp;M University System; Texas A&amp;M University College Station; New Mexico State University</t>
  </si>
  <si>
    <t xml:space="preserve">Durán, RJ (corresponding author), Texas A&amp;M Univ, Dept Sociol, 426 Acad Bldg 4351, College Stn, TX 77843 USA.</t>
  </si>
  <si>
    <t xml:space="preserve">rjduran@tamu.edu</t>
  </si>
  <si>
    <t xml:space="preserve">Durán, Robert/AAS-7426-2020</t>
  </si>
  <si>
    <t xml:space="preserve">Durán, Robert/0000-0002-1130-9164</t>
  </si>
  <si>
    <t xml:space="preserve">1751-9020</t>
  </si>
  <si>
    <t xml:space="preserve">SOCIOL COMPASS</t>
  </si>
  <si>
    <t xml:space="preserve">Sociol. Compass</t>
  </si>
  <si>
    <t xml:space="preserve">e12912</t>
  </si>
  <si>
    <t xml:space="preserve">10.1111/soc4.12912</t>
  </si>
  <si>
    <t xml:space="preserve">TU3YS</t>
  </si>
  <si>
    <t xml:space="preserve">WOS:000669909300001</t>
  </si>
  <si>
    <t xml:space="preserve">Stuart, F; Benezra, A</t>
  </si>
  <si>
    <t xml:space="preserve">Stuart, Forrest; Benezra, Ava</t>
  </si>
  <si>
    <t xml:space="preserve">Criminalized Masculinities: How Policing Shapes the Construction of Gender and Sexuality in Poor Black Communities</t>
  </si>
  <si>
    <t xml:space="preserve">police; gender; sexuality; race; masculinity; youth; Chicago</t>
  </si>
  <si>
    <t xml:space="preserve">STREET; RACE; MEN</t>
  </si>
  <si>
    <t xml:space="preserve">With the intensification of policing and criminalization over the last three decades, residents of impoverished black communities are increasingly subject to street-level criminalization. This article examines how policing shapes the construction of gender and sexuality among its (potential) targets. Drawing on 12 months of fieldwork and interviews with 60 black youth living on Chicago's South Side, we find that in order to reduce the probability of a stop-and-frisk, young black men engage in reflexive and embodied masculinity performances. Aware that officers are most likely to detain and interrogate individuals who outwardly display toughness, emotional restrictiveness, and a proclivity for violence associated with the cool pose and the code of the street, youth attempt to communicate their innocence by exaggerating displays of emotional sensitivity, caring, vulnerability, and passivity. They concretely do so by overemphasizing (and even feigning) romantic involvement in heterosexual relationships-a strategy they refer to as getting cover. Although doing masculinity in this manner may assist black youth in avoiding criminalization, it privileges dominant, mainstream (and often-unattainable) expressions of gender and sexuality while reinforcing hegemonic masculinity and heteronormativity. We offer a grounded, interactional framework for analyzing residents' situational and contingent responses to criminalization, which are characterized by a far greater degree of agency and innovation than previously assumed.</t>
  </si>
  <si>
    <t xml:space="preserve">[Stuart, Forrest; Benezra, Ava] Univ Chicago, Chicago, IL 60637 USA</t>
  </si>
  <si>
    <t xml:space="preserve">University of Chicago</t>
  </si>
  <si>
    <t xml:space="preserve">Stuart, F (corresponding author), Univ Chicago, Dept Sociol, 1126 E 59th St, Chicago, IL 60637 USA.</t>
  </si>
  <si>
    <t xml:space="preserve">fcprreststuart@uchicago.edu</t>
  </si>
  <si>
    <t xml:space="preserve">10.1093/socpro/spx017</t>
  </si>
  <si>
    <t xml:space="preserve">GP9ML</t>
  </si>
  <si>
    <t xml:space="preserve">WOS:000441241000003</t>
  </si>
  <si>
    <t xml:space="preserve">Mirza, HS; Meetoo, V</t>
  </si>
  <si>
    <t xml:space="preserve">Mirza, Heidi Safia; Meetoo, Veena</t>
  </si>
  <si>
    <t xml:space="preserve">Empowering Muslim girls? Post-feminism, multiculturalism and the production of the model' Muslim female student in British schools</t>
  </si>
  <si>
    <t xml:space="preserve">BRITISH JOURNAL OF SOCIOLOGY OF EDUCATION</t>
  </si>
  <si>
    <t xml:space="preserve">Muslim girls; intersectionality; post-feminism; female empowerment; multicultural schools; Islamophobia</t>
  </si>
  <si>
    <t xml:space="preserve">WOMEN; IDENTITY; GENDER; REFLECTIONS; POLITICS; CULTURE; AGENCY</t>
  </si>
  <si>
    <t xml:space="preserve">This article draws on an analysis of the narratives of teachers, policy-makers and young Muslim working-class women to explore how schools worked towards producing the model neoliberal middle-class female student. In two urban case-study schools, teaching staff encouraged the girls to actively challenge their culture through discourses grounded in western post-feminist ideals of female empowerment'. The production of the compliant model Muslim female student' appeared to be a response to the heroic western need to save' the young women from backward cultural and religious practices. While this approach had many positive and liberating effects for the young women, it ironically produced forms of post-feminist gender friendly' self-regulation. The article concludes with a black feminist intersectional analysis of race, religion, gender, sexuality and class in the context of British multiculturalism and rising Islamophobia, exploring the contradictions of gendered social justice discourses that do not fully embrace difference' in educational spaces.</t>
  </si>
  <si>
    <t xml:space="preserve">[Mirza, Heidi Safia] Univ London, Goldsmiths Coll, London, England; [Meetoo, Veena] UCL, Inst Educ, Thomas Coram Res Unit, London, England</t>
  </si>
  <si>
    <t xml:space="preserve">University of London; Goldsmiths University London; University of London; University College London; UCL Institute of Education</t>
  </si>
  <si>
    <t xml:space="preserve">Mirza, HS (corresponding author), Univ London, Goldsmiths Coll, London, England.</t>
  </si>
  <si>
    <t xml:space="preserve">heidi.mirza@gold.ac.uk</t>
  </si>
  <si>
    <t xml:space="preserve">0142-5692</t>
  </si>
  <si>
    <t xml:space="preserve">1465-3346</t>
  </si>
  <si>
    <t xml:space="preserve">BRIT J SOCIOL EDUC</t>
  </si>
  <si>
    <t xml:space="preserve">Br. J. Sociol. Educ.</t>
  </si>
  <si>
    <t xml:space="preserve">10.1080/01425692.2017.1406336</t>
  </si>
  <si>
    <t xml:space="preserve">Education &amp; Educational Research; Sociology</t>
  </si>
  <si>
    <t xml:space="preserve">FW5MK</t>
  </si>
  <si>
    <t xml:space="preserve">WOS:000425361300006</t>
  </si>
  <si>
    <t xml:space="preserve">Boehmer, E; Davies, A; Kawanu, Z</t>
  </si>
  <si>
    <t xml:space="preserve">Boehmer, Elleke; Davies, Archie; Kawanu, Zimpande</t>
  </si>
  <si>
    <t xml:space="preserve">Interventions in Adolescent Lives in Africa Through Story</t>
  </si>
  <si>
    <t xml:space="preserve">INTERVENTIONS-INTERNATIONAL JOURNAL OF POSTCOLONIAL STUDIES</t>
  </si>
  <si>
    <t xml:space="preserve">Adichie; Chimamanda; adolescent health in Africa; Biko; Steve; Black Consciousness Movement; geographies of story infrastructure; storytelling; Wainaina; Binyavanga</t>
  </si>
  <si>
    <t xml:space="preserve">PEOPLE</t>
  </si>
  <si>
    <t xml:space="preserve">This essay sets out to show how stories can help shape and change people's understanding of their environment and how it impacts upon them. We report on how these ideas of storytelling informed a March 2020 UKRI GCRF funded Accelerate Hub workshop in Cape Town, South Africa, on narrative and adolescence in Africa, and point to related examples of storytelling interventions from elsewhere on the continent. We then explore questions that the workshop raised about the kinds of storytelling available to young people on the continent today and how understanding people's stories is important for social policy design. The essay draws on the work of the Black Consciousness thinker and activist Steve Biko (1946-77), and of Kenyan writer and activist Binyavanga Wainaina (1971- 2019), to outline the significance of storytelling to projects of individual and collective emancipation. We build the case that there is an uneven geography of stories: that different people have different access to narrative making and therefore to self-envisioning. The essay closes by exploring how better access to infrastructures of storytelling might provide grounds for transformation in young people's lives in Africa, and so might condition our approaches to policy intervention in African contexts. We suggest that linking storytelling, agency and social context to the field of social development and intervention can have important practical benefits for young people across Africa.</t>
  </si>
  <si>
    <t xml:space="preserve">[Boehmer, Elleke] Univ Oxford, UKRI GCRF Accelerate Hub, Oxford, England; [Davies, Archie] Univ Sheffield, Sheffield, S Yorkshire, England; [Kawanu, Zimpande] Univ Cape Town, Cape Town, South Africa</t>
  </si>
  <si>
    <t xml:space="preserve">University of Oxford; University of Sheffield; University of Cape Town</t>
  </si>
  <si>
    <t xml:space="preserve">Boehmer, E (corresponding author), Univ Oxford, UKRI GCRF Accelerate Hub, Oxford, England.</t>
  </si>
  <si>
    <t xml:space="preserve">elleke.boehmer@ell.ox.ac.uk</t>
  </si>
  <si>
    <t xml:space="preserve">Boehmer, Elleke/0000-0003-0909-4165</t>
  </si>
  <si>
    <t xml:space="preserve">UK Research and Innovation Global Challenges Research Fund -ESRC [ES/S008101/1]</t>
  </si>
  <si>
    <t xml:space="preserve">UK Research and Innovation Global Challenges Research Fund -ESRC(UK Research &amp; Innovation (UKRI)Economic &amp; Social Research Council (ESRC))</t>
  </si>
  <si>
    <t xml:space="preserve">This work was supported by UK Research and Innovation Global Challenges Research Fund -ESRC Reference: ES/S008101/1.</t>
  </si>
  <si>
    <t xml:space="preserve">1369-801X</t>
  </si>
  <si>
    <t xml:space="preserve">1469-929X</t>
  </si>
  <si>
    <t xml:space="preserve">INTERVENTIONS-UK</t>
  </si>
  <si>
    <t xml:space="preserve">Interventions</t>
  </si>
  <si>
    <t xml:space="preserve">AUG 18</t>
  </si>
  <si>
    <t xml:space="preserve">10.1080/1369801X.2021.1931936</t>
  </si>
  <si>
    <t xml:space="preserve">Cultural Studies; History</t>
  </si>
  <si>
    <t xml:space="preserve">3E8KD</t>
  </si>
  <si>
    <t xml:space="preserve">Green Published, Green Accepted, hybrid</t>
  </si>
  <si>
    <t xml:space="preserve">WOS:000669793100001</t>
  </si>
  <si>
    <t xml:space="preserve">Kim, JL; Bay-Cheng, LY; Ginn, HG</t>
  </si>
  <si>
    <t xml:space="preserve">Kim, Janna L.; Bay-Cheng, Laina Y.; Ginn, Hannah G.</t>
  </si>
  <si>
    <t xml:space="preserve">Picturing Sexual Agency: A Visual Content Analysis of Adults' Sexual Stereotypes of Young Women</t>
  </si>
  <si>
    <t xml:space="preserve">SEX ROLES</t>
  </si>
  <si>
    <t xml:space="preserve">Young women; Sexuality; Stereotypes; Gender; Sexual agency; Content analysis; Race; Psychosexual behavior; Sex roles; Female; Sexual attitudes; Stereotyped attitudes; Adulthood (18 years &amp; older); Adolescence (13-17 years); Competence</t>
  </si>
  <si>
    <t xml:space="preserve">ASIAN-AMERICANS; MAGAZINE ADVERTISEMENTS; CONTROLLING IMAGES; MODEL; PORTRAYALS; WARMTH; LEVEL; MEDIA; GIRLS; PERPETUATION</t>
  </si>
  <si>
    <t xml:space="preserve">In 2015, Bay-Cheng proposed that sexual stereotypes of young women had evolved into four types: sexually abstinent and in-control Virgins; sexually experienced and in-control Agents; sexually experienced and out-of-control Sluts; and sexually abstinent and out-of-control Losers. Bay-Cheng also speculated that perceptions of the four types would align with the Stereotype Content Model's (Fiske et al., 2002) dimensions of competence-incompetence and warmth-coolness. We tested this through a fine-grained visual content analysis of 833 images selected by 175 participants (aged 19-64) to represent the four sexual types. We coded each image's composition (e.g., appearance, pose, attire, setting, race) for indicators of the depicted woman's competence, incompetence, warmth, and coolness. Analyses indicated that images representing both Virgins and Agents included more visual markers of competence and fewer markers of incompetence than Sluts and Losers; however, Agents were distinct from Virgins in having significantly more markers of coolness. Images of Sluts had more visual markers of coolness than Virgins and Losers, but significantly fewer markers of warmth than Virgins and Agents. Images of Losers were distinct in displaying the least competence and the most incompetence compared to the other sexual types. In a separate analysis of race, Losers were also disproportionately represented by Asian Pacific Islander Desi American women whereas Black women and women of mixed or ambiguous race were disproportionately selected as Agents. Findings indicate that although sanctions against sexually active young women (i.e., Agents and Sluts) may be receding, young women who are involuntarily abstinent may be vulnerable to ridicule.</t>
  </si>
  <si>
    <t xml:space="preserve">[Kim, Janna L.] Calif State Univ Fullerton, Dept Child &amp; Adolescent Studies, 800 N State Coll Blvd, Fullerton, CA 92834 USA; [Bay-Cheng, Laina Y.] York Univ, Dept Psychol, Toronto, ON, Canada; [Ginn, Hannah G.] Univ Buffalo, Sch Social Work, Buffalo, NY USA</t>
  </si>
  <si>
    <t xml:space="preserve">California State University System; California State University Fullerton; York University - Canada; State University of New York (SUNY) System; State University of New York (SUNY) Buffalo</t>
  </si>
  <si>
    <t xml:space="preserve">Kim, JL (corresponding author), Calif State Univ Fullerton, Dept Child &amp; Adolescent Studies, 800 N State Coll Blvd, Fullerton, CA 92834 USA.</t>
  </si>
  <si>
    <t xml:space="preserve">jkim@fullerton.edu</t>
  </si>
  <si>
    <t xml:space="preserve">SPRINGER/PLENUM PUBLISHERS</t>
  </si>
  <si>
    <t xml:space="preserve">233 SPRING ST, NEW YORK, NY 10013 USA</t>
  </si>
  <si>
    <t xml:space="preserve">0360-0025</t>
  </si>
  <si>
    <t xml:space="preserve">1573-2762</t>
  </si>
  <si>
    <t xml:space="preserve">Sex Roles</t>
  </si>
  <si>
    <t xml:space="preserve">11-12</t>
  </si>
  <si>
    <t xml:space="preserve">10.1007/s11199-022-01336-8</t>
  </si>
  <si>
    <t xml:space="preserve">NOV 2022</t>
  </si>
  <si>
    <t xml:space="preserve">Psychology, Developmental; Psychology, Social; Women's Studies</t>
  </si>
  <si>
    <t xml:space="preserve">6S4XG</t>
  </si>
  <si>
    <t xml:space="preserve">WOS:000885411100001</t>
  </si>
  <si>
    <t xml:space="preserve">Hopkins, P; Botterill, K; Sanghera, G; Arshad, R</t>
  </si>
  <si>
    <t xml:space="preserve">Hopkins, Peter; Botterill, Katherine; Sanghera, Gurchathen; Arshad, Rowena</t>
  </si>
  <si>
    <t xml:space="preserve">Encountering Misrecognition: Being Mistaken for Being Muslim</t>
  </si>
  <si>
    <t xml:space="preserve">ANNALS OF THE AMERICAN ASSOCIATION OF GEOGRAPHERS</t>
  </si>
  <si>
    <t xml:space="preserve">encounters; geopolitics; identity; Islamophobia; race</t>
  </si>
  <si>
    <t xml:space="preserve">WHITE SUPREMACY; GEOGRAPHIES; POLITICS; RACISM; SPACES; MISIDENTIFICATION; SEGREGATION; REFLECTIONS; IMMIGRATION; PERFORMANCE</t>
  </si>
  <si>
    <t xml:space="preserve">Exploring both debates about misrecognition and explorations of encounters, this article focuses on the experiences of ethnic and religious minority young people who are mistaken for being Muslim in Scotland. We explore experiences of encountering misrecognition, including young people's understandings of, and responses to, such encounters. Recognizing how racism and religious discrimination operate to marginalize peopleand how people manage and respond to thisis crucial in the struggle for social justice. Our focus is on young people from a diversity of ethnic and religious minority groups who are growing up in urban, suburban, and rural Scotland, 382 of whom participated in forty-five focus groups and 224 interviews. We found that young Sikhs, Hindus, and other south Asian young people as well as black and Caribbean young people were regularly mistaken for being Muslim. These encounters tended to take place at school, in taxis, at the airport, and in public spaces. Our analysis points to a dynamic set of interconnected issues shaping young people's experiences of misrecognition across a range of mediatized, geopoliticized, and educational spaces. Geopolitical events and their representation in the media, the homogenization of the south Asian community, and the lack of visibility offered to non-Muslim ethnic and religious minority groups all worked to construct our participants as Muslims. Young people demonstrated agency and creativity in handling and responding to these encounters, including using humor, clarifying their religious affiliation, social withdrawal, and ignoring the situation. Redressing misrecognition requires institutional change to ensure parity of participation in society.</t>
  </si>
  <si>
    <t xml:space="preserve">[Hopkins, Peter] Newcastle Univ, Sch Geog Polit &amp; Sociol, Newcastle Upon Tyne NE1 7RU, Tyne &amp; Wear, England; [Botterill, Katherine] Edinburgh Napier Univ, Sch Life Sport &amp; Social Sci, Edinburgh EH11 4BN, Midlothian, Scotland; [Sanghera, Gurchathen] Univ St Andrews, Sch Int Relat, St Andrews KY16 9AX, Fife, Scotland; [Arshad, Rowena] Univ Edinburgh, Moray House Sch Educ, Edinburgh EH8 8AQ, Midlothian, Scotland; [Arshad, Rowena] Univ Edinburgh, Ctr Educ Racial Equal Scotland, Edinburgh EH8 8AQ, Midlothian, Scotland</t>
  </si>
  <si>
    <t xml:space="preserve">Newcastle University - UK; Edinburgh Napier University; University of St Andrews; University of Edinburgh; University of Edinburgh</t>
  </si>
  <si>
    <t xml:space="preserve">Hopkins, P (corresponding author), Newcastle Univ, Sch Geog Polit &amp; Sociol, Newcastle Upon Tyne NE1 7RU, Tyne &amp; Wear, England.</t>
  </si>
  <si>
    <t xml:space="preserve">peter.hopkins@ncl.ac.uk; k.botterill@napier.ac.uk; gss10@st-andrews.ac.uk; rowena.arshad@ed.ac.uk</t>
  </si>
  <si>
    <t xml:space="preserve">Hopkins, Peter/AAJ-5858-2020; Botterill, Kate/JFL-0472-2023</t>
  </si>
  <si>
    <t xml:space="preserve">Sanghera, Gurchathen Singh/0000-0003-1075-3412; Hopkins, Peter/0000-0003-0445-9217; Botterill, Kate/0000-0002-2492-6591</t>
  </si>
  <si>
    <t xml:space="preserve">Arts and Humanities Research Council [AH/K000594/1]; AHRC [AH/K000594/1] Funding Source: UKRI; Arts and Humanities Research Council [AH/K000594/1] Funding Source: researchfish</t>
  </si>
  <si>
    <t xml:space="preserve">Arts and Humanities Research Council(UK Research &amp; Innovation (UKRI)Arts &amp; Humanities Research Council (AHRC)); AHRC(UK Research &amp; Innovation (UKRI)Arts &amp; Humanities Research Council (AHRC)); Arts and Humanities Research Council(UK Research &amp; Innovation (UKRI)Arts &amp; Humanities Research Council (AHRC))</t>
  </si>
  <si>
    <t xml:space="preserve">This research was supported by the Arts and Humanities Research Council (reference number AH/K000594/1).</t>
  </si>
  <si>
    <t xml:space="preserve">2469-4452</t>
  </si>
  <si>
    <t xml:space="preserve">2469-4460</t>
  </si>
  <si>
    <t xml:space="preserve">ANN AM ASSOC GEOGR</t>
  </si>
  <si>
    <t xml:space="preserve">Ann. Am. Assoc. Geogr.</t>
  </si>
  <si>
    <t xml:space="preserve">10.1080/24694452.2016.1270192</t>
  </si>
  <si>
    <t xml:space="preserve">EW7IY</t>
  </si>
  <si>
    <t xml:space="preserve">Green Published, hybrid, Green Accepted</t>
  </si>
  <si>
    <t xml:space="preserve">WOS:000402684200010</t>
  </si>
  <si>
    <t xml:space="preserve">Oto, R</t>
  </si>
  <si>
    <t xml:space="preserve">Oto, Ryan</t>
  </si>
  <si>
    <t xml:space="preserve">This is for us, not them: Troubling adultism through a pedagogy of solidarity in youth organizing and activism</t>
  </si>
  <si>
    <t xml:space="preserve">THEORY AND RESEARCH IN SOCIAL EDUCATION</t>
  </si>
  <si>
    <t xml:space="preserve">Adultism; civic education; pedagogy of solidarity; social studies education; youth activism; youth-adult partnerships</t>
  </si>
  <si>
    <t xml:space="preserve">CITIZENSHIP; STUDENTS; JUSTICE; POWER; PARTNERSHIPS; EDUCATION; POLITICS; REFORM; SCHOOL</t>
  </si>
  <si>
    <t xml:space="preserve">Social studies education research lauds the importance of schools as spaces to practice democratic values while also largely ignoring the agency youth exercise to shape their lives in the present. This article explores how young people organize and enact democratic practices within youth-mediated contexts in schools by examining the pedagogy of solidarity that adults must enact to support youths' visions of democratic life. This qualitative study examines youth organizers' response to the murder of a Black man in their community and how adults acted in solidarity or against their civic action. The findings elucidate how youth organizing and action can be re-framed as democratic actions and what it takes for adults to make this epistemic and ontological maneuver. The article concludes with a discussion about implications for social studies research when centering youth agency, as well as an analysis of social education beyond the classroom and adult-centered understandings of democratic education.</t>
  </si>
  <si>
    <t xml:space="preserve">[Oto, Ryan] Univ Minnesota, Minneapolis, MN USA; [Oto, Ryan] Univ Minnesota, Curriculum &amp; Instruction, 159 Pillsbury Dr,ES,Peik Hall, Minneapolis, MN 55455 USA</t>
  </si>
  <si>
    <t xml:space="preserve">University of Minnesota System; University of Minnesota Twin Cities; University of Minnesota System; University of Minnesota Twin Cities</t>
  </si>
  <si>
    <t xml:space="preserve">Oto, R (corresponding author), Univ Minnesota, Curriculum &amp; Instruction, 159 Pillsbury Dr,ES,Peik Hall, Minneapolis, MN 55455 USA.</t>
  </si>
  <si>
    <t xml:space="preserve">otoxx003@umn.edu</t>
  </si>
  <si>
    <t xml:space="preserve">0093-3104</t>
  </si>
  <si>
    <t xml:space="preserve">2163-1654</t>
  </si>
  <si>
    <t xml:space="preserve">THEOR RES SOC EDUC</t>
  </si>
  <si>
    <t xml:space="preserve">Theory Res. Soc. Educ.</t>
  </si>
  <si>
    <t xml:space="preserve">2023 MAY 5</t>
  </si>
  <si>
    <t xml:space="preserve">10.1080/00933104.2023.2208538</t>
  </si>
  <si>
    <t xml:space="preserve">F1GV2</t>
  </si>
  <si>
    <t xml:space="preserve">WOS:000979909400001</t>
  </si>
  <si>
    <t xml:space="preserve">Hicks, MR; Kernsmith, P; Smith-Darden, J</t>
  </si>
  <si>
    <t xml:space="preserve">Hicks, Megan R.; Kernsmith, Poco; Smith-Darden, Joanne</t>
  </si>
  <si>
    <t xml:space="preserve">Does sexting predict sexual behaviors among adolescents? Gender and race effects</t>
  </si>
  <si>
    <t xml:space="preserve">JOURNAL OF ADOLESCENCE</t>
  </si>
  <si>
    <t xml:space="preserve">Sexting; Youth; Sex; Adolescence; Sexual risk behavior</t>
  </si>
  <si>
    <t xml:space="preserve">GIRLS; RISK; ASSOCIATION; PREVALENCE; PATTERNS; AGENCY</t>
  </si>
  <si>
    <t xml:space="preserve">Introduction: Sexting has emerged as a significant public health issue. Sexting is associated with substance use and other sexual behaviors, such as oral and vaginal sex (Houck et al., 2014; Temple &amp; Choi, 2014). Current studies on sexting are often cross-sectional, limiting the ability to determine the temporal order of sexting and sexual behaviors. Additionally, studies focus on samples of young adults (Benotsch et al., 2013). The current study extends the literature by examining sexting and sexual behaviors longitudinally among adolescents and examines race and gender differences that play a role in sexting. Methods: The current study utilizes a prospective, 4-year longitudinal study of 1240 adolescents (aged 11-17) living in the Midwestern United States. Overall, the sample was 10% Black males, 11% Black females, 34% White Males, 31% White females, and 15% identified as Other. Analysis includes an autoregressive model with cross-lagged effects in MPlus. Results: Sexting (T1) predicted oral and sexual encounters (T4) for Black males, White males, and White females but not for Black females. Oral sex and sexual encounters (T4) did not predict any sexting (T1) for all groups. Therefore, analysis establishes sexting as an antecedent to sexual behaviors for Black males, White males, and White females. Sexting and sexual behaviors did not have a significant association for Black females. Conclusions: This study identifies sexting as a precursor to sexual behaviors among adolescents. Therefore, when tailoring programs for safe sex among these populations, focusing on sexting may reduce other sexual risky behaviors.</t>
  </si>
  <si>
    <t xml:space="preserve">[Hicks, Megan R.; Kernsmith, Poco; Smith-Darden, Joanne] Wayne State Univ, Sch Social Work, Woodward Ave, Detroit, MI 48202 USA</t>
  </si>
  <si>
    <t xml:space="preserve">Wayne State University</t>
  </si>
  <si>
    <t xml:space="preserve">Hicks, MR (corresponding author), Wayne State Univ, Sch Social Work, 5447 Woodward Ave, Detroit, MI 48202 USA.</t>
  </si>
  <si>
    <t xml:space="preserve">gm5019@wayne.edu</t>
  </si>
  <si>
    <t xml:space="preserve">Kernsmith, Poco/0000-0002-5308-8566; Hicks, Megan/0000-0001-9317-7144</t>
  </si>
  <si>
    <t xml:space="preserve">Centers for Disease Control and Prevention [U01-CE002115]</t>
  </si>
  <si>
    <t xml:space="preserve">Centers for Disease Control and Prevention(United States Department of Health &amp; Human ServicesCenters for Disease Control &amp; Prevention - USA)</t>
  </si>
  <si>
    <t xml:space="preserve">This work was supported by the Centers for Disease Control and Prevention [U01-CE002115] .</t>
  </si>
  <si>
    <t xml:space="preserve">0140-1971</t>
  </si>
  <si>
    <t xml:space="preserve">1095-9254</t>
  </si>
  <si>
    <t xml:space="preserve">J ADOLESCENCE</t>
  </si>
  <si>
    <t xml:space="preserve">J. Adolesc.</t>
  </si>
  <si>
    <t xml:space="preserve">10.1016/j.adolescence.2021.10.010</t>
  </si>
  <si>
    <t xml:space="preserve">WX5CP</t>
  </si>
  <si>
    <t xml:space="preserve">WOS:000718614200003</t>
  </si>
  <si>
    <t xml:space="preserve">Williams, S</t>
  </si>
  <si>
    <t xml:space="preserve">Williams, Sarah</t>
  </si>
  <si>
    <t xml:space="preserve">Australian Identity Politics Playing Tricks for Young South Sudanese Australians</t>
  </si>
  <si>
    <t xml:space="preserve">JOURNAL OF INTERCULTURAL STUDIES</t>
  </si>
  <si>
    <t xml:space="preserve">Youth Development studies; Australian Identity Politics; African diaspora identity; South Sudanese Australians; race and racism; community cultural Development</t>
  </si>
  <si>
    <t xml:space="preserve">BLACK; COLONIALITY; REFUGEES; PLACE; YOUTH; RACE</t>
  </si>
  <si>
    <t xml:space="preserve">This article explores the key themes of African diaspora life for young people in Australia and their interplay with identity politics, primarily focusing on young South Sudanese Australians. This is captured through their participation in youth participatory action research (YPAR) facilitated by a small non-profit, Footprints. The notion of 'identity politics playing tricks' was derived from observing Footprints YPAR projects as South Sudanese Australian (SSA) Hip Hop artists discern their diaspora identities in the backdrop of a nation that often displays a political agenda about their presence. Alternatively, young people re-frame and assert their identity formation through their Blackness and pride in culture and establish themselves as social agents in the world. Utilising 'critical race theories' through the lens of 'urban youth culture', this article demonstrates how participants examine their multifaceted experiences whilst navigating cultural codes; how they negotiate and articulate their own identities in challenging circumstances and seeks to understand communities' views on diaspora, social, national and cultural identities' in a diverse environment. It addressed the themes of the politics of 'reclaiming identity'. Findings point to the necessity to further explore racialisation discourses in localised contexts whilst prioritising the self-articulation of identities reviewing how young people enact agency and resilience.</t>
  </si>
  <si>
    <t xml:space="preserve">[Williams, Sarah] Deakin Univ, Footprints Enterprises Inc, 221 Burwood Highway, Melbourne, Vic 3125, Australia</t>
  </si>
  <si>
    <t xml:space="preserve">Deakin University</t>
  </si>
  <si>
    <t xml:space="preserve">Williams, S (corresponding author), Deakin Univ, Footprints Enterprises Inc, 221 Burwood Highway, Melbourne, Vic 3125, Australia.</t>
  </si>
  <si>
    <t xml:space="preserve">swilliams@deakin.edu.au</t>
  </si>
  <si>
    <t xml:space="preserve">Williams, Sarah/0000-0002-6440-064X</t>
  </si>
  <si>
    <t xml:space="preserve">0725-6868</t>
  </si>
  <si>
    <t xml:space="preserve">1469-9540</t>
  </si>
  <si>
    <t xml:space="preserve">J INTERCULT STUD</t>
  </si>
  <si>
    <t xml:space="preserve">J. Intercult. Stud.</t>
  </si>
  <si>
    <t xml:space="preserve">SEP 3</t>
  </si>
  <si>
    <t xml:space="preserve">10.1080/07256868.2022.2063821</t>
  </si>
  <si>
    <t xml:space="preserve">3B5UP</t>
  </si>
  <si>
    <t xml:space="preserve">WOS:000783773300001</t>
  </si>
  <si>
    <t xml:space="preserve">Niati, NB; Shah, PP</t>
  </si>
  <si>
    <t xml:space="preserve">Niati, Noella Binda; Shah, Payal Pradip</t>
  </si>
  <si>
    <t xml:space="preserve">Transhiphop pedagogy and epistemic disobedience in Senegal</t>
  </si>
  <si>
    <t xml:space="preserve">INTERNATIONAL JOURNAL OF RESEARCH &amp; METHOD IN EDUCATION</t>
  </si>
  <si>
    <t xml:space="preserve">Hip-Hop pedagogy; West Africa; Transnegritude; epistemic disobedience</t>
  </si>
  <si>
    <t xml:space="preserve">AFRICAN HIP HOP; RESISTANCE; KNOWLEDGE; SITES; FORM</t>
  </si>
  <si>
    <t xml:space="preserve">This study situates transnegritude within discussions that consider the ways in which young people in Senegal, with a shared transcolonial narrative, bound through an 'imagined community,' negotiate their space, their identities, and their ways of knowing through a Hip-Hop pedagogy. Our analysis is informed by Mignolo's epistemic disobedience and the geo- and body-politics that challenge neo-colonial epistemologies. The global scope of Hip-Hop culture and its manifestations in West Africa nuances the ways in which young people view education and its impact on their social identity. A transnegritude perspective aptly 'straddles' black identity, agency, and deconstructionism and allows for a fluid navigation of Hip-Hop pedagogy. Through a Hip-Hop pedagogy, young people in Senegal work towards social transformation vis-a-vis informal education as a response to imperialism. In so doing, this study intends to contribute to qualitative inquiries on the connections between Hip-Hop, identity formation, and the 'fluidity and location of engagement' in Hip-Hop culture. The goal is to challenge the formal schooling context and interrogate youth identity and engagement vis-a-vis social transformation.</t>
  </si>
  <si>
    <t xml:space="preserve">[Niati, Noella Binda] Humboldt Univ, SCRIPTS Cluster Excellence, Berlin, Germany; [Shah, Payal Pradip] Univ South Carolina, Educ Fdn &amp; Inquiry, Columbia, SC 29208 USA</t>
  </si>
  <si>
    <t xml:space="preserve">Humboldt University of Berlin; University of South Carolina System; University of South Carolina Columbia</t>
  </si>
  <si>
    <t xml:space="preserve">Niati, NB (corresponding author), Humboldt Univ, SCRIPTS Cluster Excellence, Berlin, Germany.;Niati, NB (corresponding author), Univ South Carolina, Educ Fdn &amp; Inquiry, Columbia, SC 29208 USA.</t>
  </si>
  <si>
    <t xml:space="preserve">niatinoe@hu-berlin.de</t>
  </si>
  <si>
    <t xml:space="preserve">Niati, Noella Binda/0000-0002-7577-2828</t>
  </si>
  <si>
    <t xml:space="preserve">Deutsche Forschungsgemeinschaft (DFG, German Research Foundation) under Germanys Excellence Strategy [390715649]</t>
  </si>
  <si>
    <t xml:space="preserve">Deutsche Forschungsgemeinschaft (DFG, German Research Foundation) under Germanys Excellence Strategy(German Research Foundation (DFG))</t>
  </si>
  <si>
    <t xml:space="preserve">Research for this contribution is part of the Cluster of Excellence Contestations of the Liberal Script (EXC 2055, ProjectID: 390715649), funded by the Deutsche Forschungsgemeinschaft (DFG, German Research Foundation) under Germanys Excellence Strategy.</t>
  </si>
  <si>
    <t xml:space="preserve">1743-727X</t>
  </si>
  <si>
    <t xml:space="preserve">1743-7288</t>
  </si>
  <si>
    <t xml:space="preserve">INT J RES METHOD EDU</t>
  </si>
  <si>
    <t xml:space="preserve">Int. J. Res. Method Educ.</t>
  </si>
  <si>
    <t xml:space="preserve">MAY 27</t>
  </si>
  <si>
    <t xml:space="preserve">10.1080/1743727X.2022.2052722</t>
  </si>
  <si>
    <t xml:space="preserve">1I6DC</t>
  </si>
  <si>
    <t xml:space="preserve">WOS:000776173800001</t>
  </si>
  <si>
    <t xml:space="preserve">Govender, D; Bhana, D</t>
  </si>
  <si>
    <t xml:space="preserve">Govender, Diloshini; Bhana, Deevia</t>
  </si>
  <si>
    <t xml:space="preserve">Be a man: boys' talk about gender in families</t>
  </si>
  <si>
    <t xml:space="preserve">NORMA</t>
  </si>
  <si>
    <t xml:space="preserve">Young boys; gender; masculinities; families; South Africa</t>
  </si>
  <si>
    <t xml:space="preserve">CULTURE; CHILDREN; MEN</t>
  </si>
  <si>
    <t xml:space="preserve">This paper draws from an ethnographic study of 8-9-year-old primary school boys' construction of masculinities. We focus on a group of Indian and black school boys situated in a working class setting in South Africa. In their narratives, the family emerged as one of the central organising sites for the social production and reproduction of masculinity. While masculinities are produced within a broader social and cultural context, this paper gives significance to family dynamics in shaping and reinforcing young masculinities. We show that while boys address family in relation to the reification of gender binaries and hegemonic patterns related to gender roles, sexuality and violence, their performances of masculinities were not entirely reiterative of these norms. Instead, boys actively challenged, negotiated and resisted dominant norms hence destabilising homogenous conceptualisations of children as passive recipients of received knowledge and oppressed power. We foreground young boys' agency in their negotiation of masculinities and further demonstrate how the broader historical and social forces of race, class and culture intersect with dominant gender discourses within the context of families to enable plural versions of masculinities.</t>
  </si>
  <si>
    <t xml:space="preserve">[Govender, Diloshini; Bhana, Deevia] Univ KwaZulu Natal, Sch Educ, Durban, South Africa</t>
  </si>
  <si>
    <t xml:space="preserve">University of Kwazulu Natal</t>
  </si>
  <si>
    <t xml:space="preserve">Govender, D (corresponding author), Univ KwaZulu Natal, Sch Educ, Durban, South Africa.</t>
  </si>
  <si>
    <t xml:space="preserve">dilogovender@gmail.com</t>
  </si>
  <si>
    <t xml:space="preserve">Bhana, Deevia/0000-0002-8504-041X</t>
  </si>
  <si>
    <t xml:space="preserve">South African Research Chairs Initiative of the Department of Science and Technology; National Research Foundation of South Africa; [98407]</t>
  </si>
  <si>
    <t xml:space="preserve">South African Research Chairs Initiative of the Department of Science and Technology; National Research Foundation of South Africa(National Research Foundation - South Africa);</t>
  </si>
  <si>
    <t xml:space="preserve">This work was supported by South African Research Chairs Initiative of the Department of Science and Technology and National Research Foundation of South Africa [grant number 98407].</t>
  </si>
  <si>
    <t xml:space="preserve">TAYLOR &amp; FRANCIS LTD</t>
  </si>
  <si>
    <t xml:space="preserve">2-4 PARK SQUARE, MILTON PARK, ABINGDON OR14 4RN, OXON, ENGLAND</t>
  </si>
  <si>
    <t xml:space="preserve">1890-2138</t>
  </si>
  <si>
    <t xml:space="preserve">1890-2146</t>
  </si>
  <si>
    <t xml:space="preserve">Norma-Int. J. Masculinity Stud.</t>
  </si>
  <si>
    <t xml:space="preserve">APR 3</t>
  </si>
  <si>
    <t xml:space="preserve">10.1080/18902138.2022.2164668</t>
  </si>
  <si>
    <t xml:space="preserve">JAN 2023</t>
  </si>
  <si>
    <t xml:space="preserve">G9XT3</t>
  </si>
  <si>
    <t xml:space="preserve">WOS:000909546300001</t>
  </si>
  <si>
    <t xml:space="preserve">Nelsen, MD</t>
  </si>
  <si>
    <t xml:space="preserve">Nelsen, Matthew D.</t>
  </si>
  <si>
    <t xml:space="preserve">Cultivating Youth Engagement: Race &amp; the Behavioral Effects of Critical Pedagogy</t>
  </si>
  <si>
    <t xml:space="preserve">POLITICAL BEHAVIOR</t>
  </si>
  <si>
    <t xml:space="preserve">Civic education; Critical pedagogy; Political participation; Young people; Race and ethnicity; Experiments</t>
  </si>
  <si>
    <t xml:space="preserve">CRITICAL CONSCIOUSNESS DEVELOPMENT; CIVIC EDUCATION; POLITICAL ENGAGEMENT; CLASSROOM CLIMATE; PARTICIPATION; COMMUNITY; SOCIALIZATION; MINORITIES; ATTITUDES; DEMOCRACY</t>
  </si>
  <si>
    <t xml:space="preserve">Political scientists attribute gaps in participation between whites and people of color to unequal access to political resources, political efficacy, and weak affiliations to political parties. I argue that the content of civic education courses also matters. I theorize that if courses were to incorporate critical pedagogy-an educational approach that centers the agency and grassroots political action of marginalized groups-that young people of color would be more likely to participate in politics. I test this theory using an experiment distributed to nearly 700 14-18-year high schoolers in the Chicago area. I find that content informed by this pedagogical approach bolsters the willingness of Latinx and black youth to pursue multiple forms of political participation. Such an educational intervention, coupled with other teaching tools, may provide a way to prepare an increasingly diverse generation of young people for active participation within American democracy. It also reveals how civic education in schools can play a crucial role in processes of political socialization and engagement.</t>
  </si>
  <si>
    <t xml:space="preserve">[Nelsen, Matthew D.] Northwestern Univ, Dept Polit Sci, Scott Hall,601 Univ Pl, Evanston, IL 60208 USA</t>
  </si>
  <si>
    <t xml:space="preserve">Nelsen, MD (corresponding author), Northwestern Univ, Dept Polit Sci, Scott Hall,601 Univ Pl, Evanston, IL 60208 USA.</t>
  </si>
  <si>
    <t xml:space="preserve">MatthewNelsen2021@u.northwestern.edu</t>
  </si>
  <si>
    <t xml:space="preserve">Nelsen, Matthew/AAO-5200-2020</t>
  </si>
  <si>
    <t xml:space="preserve">Nelsen, Matthew/0000-0003-3916-9359</t>
  </si>
  <si>
    <t xml:space="preserve">0190-9320</t>
  </si>
  <si>
    <t xml:space="preserve">1573-6687</t>
  </si>
  <si>
    <t xml:space="preserve">POLIT BEHAV</t>
  </si>
  <si>
    <t xml:space="preserve">Polit. Behav.</t>
  </si>
  <si>
    <t xml:space="preserve">10.1007/s11109-019-09573-6</t>
  </si>
  <si>
    <t xml:space="preserve">OCT 2019</t>
  </si>
  <si>
    <t xml:space="preserve">Political Science</t>
  </si>
  <si>
    <t xml:space="preserve">Government &amp; Law</t>
  </si>
  <si>
    <t xml:space="preserve">SC7GC</t>
  </si>
  <si>
    <t xml:space="preserve">WOS:000492550600001</t>
  </si>
  <si>
    <t xml:space="preserve">Kivland, CL</t>
  </si>
  <si>
    <t xml:space="preserve">Kivland, Chelsey L.</t>
  </si>
  <si>
    <t xml:space="preserve">The magic of guns: Scriptive technology and violence in Haiti</t>
  </si>
  <si>
    <t xml:space="preserve">AMERICAN ETHNOLOGIST</t>
  </si>
  <si>
    <t xml:space="preserve">guns; magic; violence; technology; performativity; human-gun composite; Haiti</t>
  </si>
  <si>
    <t xml:space="preserve">When urban Haitians recounted stories of gun violence, they infused the gun with transformative effects on subjectivity and agency. Touching a gun was said to magically change people and what they were capable of in the world. The magic of the gun was predicated on its ability to provide scripts for violent ways of being and acting in the world. These gun stories inspire a novel theorization of the gun as a scriptive technology. The gun's technological design and how it has been used in previous scenarios of political authority and violence lead people to act and be recognized as chefs (chiefs), a model of black masculine popular sovereignty born in the life worlds of young men on the margins of Port-au-Prince.</t>
  </si>
  <si>
    <t xml:space="preserve">[Kivland, Chelsey L.] Dartmouth Coll, Dept Anthropol, Hanover, NS USA; [Kivland, Chelsey L.] Dartmouth Coll, Dept Anthropol, 6047 Silsby Hall, Hanover, NH 03755 USA</t>
  </si>
  <si>
    <t xml:space="preserve">Dartmouth College</t>
  </si>
  <si>
    <t xml:space="preserve">Kivland, CL (corresponding author), Dartmouth Coll, Dept Anthropol, 6047 Silsby Hall, Hanover, NH 03755 USA.</t>
  </si>
  <si>
    <t xml:space="preserve">chelsey.l.kivland@dartmouth.edu</t>
  </si>
  <si>
    <t xml:space="preserve">Wenner-Gren Foundation; National Science Foundation; Fulbright-Hays Program; Dartmouth College</t>
  </si>
  <si>
    <t xml:space="preserve">Wenner-Gren Foundation; National Science Foundation(National Science Foundation (NSF)); Fulbright-Hays Program; Dartmouth College</t>
  </si>
  <si>
    <t xml:space="preserve">Research support for this article was provided by the Wenner-Gren Foundation, the National Science Foundation, the Fulbright-Hays Program, and Dartmouth College. The article was greatly improved by insightful comments and critiques from colleagues at the University of Chicago, Columbia University, and Dartmouth College. Thank you to Niko Besnier and the anonymous reviewers for their detailed and thoughtful commentary, and to Bise Wood Saint Eugene for his help translating the abstract. This article presents a theory about how guns direct people toward acts of violence. But it is also a story about lives lost. It is important to remember and acknowledge that as a result of the relations between humans and guns analyzed here, real people died far too young, people who were loved and are missed by family, friends, and me. As one eulogy went, I am just going to rest. I leave you my joy, my smile, my laughter. As long as I have your love, I will stay alive in your hearts. This is true of each of the five deceasedmen discussed herein.</t>
  </si>
  <si>
    <t xml:space="preserve">0094-0496</t>
  </si>
  <si>
    <t xml:space="preserve">1548-1425</t>
  </si>
  <si>
    <t xml:space="preserve">AM ETHNOL</t>
  </si>
  <si>
    <t xml:space="preserve">Am. Ethnol.</t>
  </si>
  <si>
    <t xml:space="preserve">10.1111/amet.12670</t>
  </si>
  <si>
    <t xml:space="preserve">Anthropology</t>
  </si>
  <si>
    <t xml:space="preserve">HD1RP</t>
  </si>
  <si>
    <t xml:space="preserve">WOS:000452289400004</t>
  </si>
  <si>
    <t xml:space="preserve">Costenbader, E; Mangone, E; Mueller, M; Parker, C; MacQueen, KM</t>
  </si>
  <si>
    <t xml:space="preserve">Costenbader, Elizabeth; Mangone, Emily; Mueller, Monique; Parker, Caleb; MacQueen, Kathleen M.</t>
  </si>
  <si>
    <t xml:space="preserve">Rapid organizational network analysis to assess coordination of services for HIV testing clients: An exploratory study</t>
  </si>
  <si>
    <t xml:space="preserve">JOURNAL OF HIV-AIDS &amp; SOCIAL SERVICES</t>
  </si>
  <si>
    <t xml:space="preserve">community health system; cross-sector collaboration; GIS; HIV testing; organizational network analysis; prevention; service referral; Southeastern United States</t>
  </si>
  <si>
    <t xml:space="preserve">BLACK YOUNG-ADULTS; PUBLIC-HEALTH; COMMUNITY-HEALTH; COLLABORATION; IMPLEMENTATION; PARTNERSHIPS</t>
  </si>
  <si>
    <t xml:space="preserve">Recognizing that HIV testing provides a gateway opportunity to connect with at-risk populations, we explored an approach to collect, analyze, and present data on the network of connections between HIV testing organizations and other health and social service agencies operating in Durham County, NC. We surveyed 26 health and social service organizations, including six providing HIV testing services, and presented the results including frequency tabulations, network visualizations and metrics, and geographic information system maps to the participating organizations. Mapping the landscape of organizational relationships was seen as a practical and expedient approach to facilitating cross-sector collaborative efforts to improve community health.</t>
  </si>
  <si>
    <t xml:space="preserve">[Costenbader, Elizabeth; Mangone, Emily; Mueller, Monique; Parker, Caleb; MacQueen, Kathleen M.] FHI 360, Durham, NC USA; [Mangone, Emily] Univ N Carolina, Gillings Sch Global Publ Hlth, Dept Hlth Policy &amp; Management, Chapel Hill, NC USA</t>
  </si>
  <si>
    <t xml:space="preserve">FHI 360; University of North Carolina; University of North Carolina Chapel Hill</t>
  </si>
  <si>
    <t xml:space="preserve">Costenbader, E (corresponding author), FHI 360, Global Hlth Populat &amp; Nutr, 359 Blackwell St,Suite 200, Durham, NC 27701 USA.</t>
  </si>
  <si>
    <t xml:space="preserve">bcostenbader@fhi360.org</t>
  </si>
  <si>
    <t xml:space="preserve">University of North Carolina at Chapel Hill Center for AIDS Research (CFAR), an NIH [P30 450AI50410]; FHI 360-UNC Public Health Fellowship program</t>
  </si>
  <si>
    <t xml:space="preserve">University of North Carolina at Chapel Hill Center for AIDS Research (CFAR), an NIH; FHI 360-UNC Public Health Fellowship program</t>
  </si>
  <si>
    <t xml:space="preserve">This research was funded in part by a 2013 developmental grant from the University of North Carolina at Chapel Hill Center for AIDS Research (CFAR), an NIH funded program P30 450AI50410. Support was also provided by the FHI 360-UNC Public Health Fellowship program.</t>
  </si>
  <si>
    <t xml:space="preserve">1538-1501</t>
  </si>
  <si>
    <t xml:space="preserve">1538-151X</t>
  </si>
  <si>
    <t xml:space="preserve">J HIV-AIDS SOC SERV</t>
  </si>
  <si>
    <t xml:space="preserve">J. HIV-AIDS Soc. Serv.</t>
  </si>
  <si>
    <t xml:space="preserve">10.1080/15381501.2017.1384779</t>
  </si>
  <si>
    <t xml:space="preserve">GH0AI</t>
  </si>
  <si>
    <t xml:space="preserve">WOS:000433063400002</t>
  </si>
  <si>
    <t xml:space="preserve">Rahm, J; Gonsalves, A; Lachaîne, A</t>
  </si>
  <si>
    <t xml:space="preserve">Rahm, Jrene; Gonsalves, Allison; Lachaine, Audrey</t>
  </si>
  <si>
    <t xml:space="preserve">Young women of color figuring science and identity within and beyond an afterschool science program</t>
  </si>
  <si>
    <t xml:space="preserve">JOURNAL OF THE LEARNING SCIENCES</t>
  </si>
  <si>
    <t xml:space="preserve">PARTICIPATORY DESIGN RESEARCH; BLACK GIRLS; AGENCY; WORK; TIME; IDENTIFICATION; DIMENSIONS; ENGAGEMENT; EDUCATION; GENDER</t>
  </si>
  <si>
    <t xml:space="preserve">Background To attend to the social production of girls of color in science through the lens of history in person and local contentious practice, we propose a relational and nonrepresentational reading of STEM pathways. We invoke the conceptual lenses of wayfaring, knots, and meshwork to highlight the infinite ways of figuring science and becoming a science person in movement. We understand this as a life-long embodied process, entangled and marked by intersectionality and emotions. Methods Drawing on video recordings, fieldnotes, artifacts, interviews, and focus groups, collected from young women of color participating in an after-school program and over time (2009-2016), we examine moments of figuring science and identity in science. Findings Our analysis depicts identity work as a meshwork of trails emerging in the flow of the program activities and from deep relations of dignity among the young women of color extending beyond the afterschool program and through time. Contributions This paper offers a critique of the linear, unidirectional, and representational pipeline model of STEM education through a focus on wayfaring. In doing so, we call for a reframing of informal science learning experiences as contributing in important ways to a meshwork of lives and learning in science.</t>
  </si>
  <si>
    <t xml:space="preserve">[Rahm, Jrene; Lachaine, Audrey] Univ Montreal, Fac Sci Educ, Dept Psychopedag &amp; Andrag, CP 6128,Succursale Ctr Ville, Montreal, PQ H3C 3J7, Canada; [Gonsalves, Allison] McGill Univ, Dept Integrated Studies Educ, Montreal, PQ, Canada</t>
  </si>
  <si>
    <t xml:space="preserve">Universite de Montreal; McGill University</t>
  </si>
  <si>
    <t xml:space="preserve">Rahm, J (corresponding author), Univ Montreal, Fac Sci Educ, Dept Psychopedag &amp; Andrag, CP 6128,Succursale Ctr Ville, Montreal, PQ H3C 3J7, Canada.</t>
  </si>
  <si>
    <t xml:space="preserve">jrene.rahm@umontreal.ca</t>
  </si>
  <si>
    <t xml:space="preserve">Fonds de Recherche du Quebec - Societe et Culture; Social Sciences and Humanities Research Council of Canada</t>
  </si>
  <si>
    <t xml:space="preserve">Fonds de Recherche du Quebec - Societe et Culture; Social Sciences and Humanities Research Council of Canada(Social Sciences and Humanities Research Council of Canada (SSHRC))</t>
  </si>
  <si>
    <t xml:space="preserve">This work was supported by the Fonds de Recherche du Quebec - Societe et Culture; Social Sciences and Humanities Research Council of Canada.</t>
  </si>
  <si>
    <t xml:space="preserve">1050-8406</t>
  </si>
  <si>
    <t xml:space="preserve">1532-7809</t>
  </si>
  <si>
    <t xml:space="preserve">J LEARN SCI</t>
  </si>
  <si>
    <t xml:space="preserve">J. Learn. Sci.</t>
  </si>
  <si>
    <t xml:space="preserve">MAR 15</t>
  </si>
  <si>
    <t xml:space="preserve">10.1080/10508406.2021.1977646</t>
  </si>
  <si>
    <t xml:space="preserve">OCT 2021</t>
  </si>
  <si>
    <t xml:space="preserve">Education &amp; Educational Research; Psychology, Educational</t>
  </si>
  <si>
    <t xml:space="preserve">Education &amp; Educational Research; Psychology</t>
  </si>
  <si>
    <t xml:space="preserve">1B7AB</t>
  </si>
  <si>
    <t xml:space="preserve">WOS:000701496800001</t>
  </si>
  <si>
    <t xml:space="preserve">Mahali, A</t>
  </si>
  <si>
    <t xml:space="preserve">Mahali, Alude</t>
  </si>
  <si>
    <t xml:space="preserve">A FACE LIKE MINE: AN ARTIST SELF-REFLECTS ON HER IDENTITY AGAINST THE BACKDROP OF SOUTH AFRICA'S TRANSITIONS</t>
  </si>
  <si>
    <t xml:space="preserve">CRITICAL ARTS-SOUTH-NORTH CULTURAL AND MEDIA STUDIES</t>
  </si>
  <si>
    <t xml:space="preserve">maid; blackness; performativity; subject; withdrawal; liminal; initiation</t>
  </si>
  <si>
    <t xml:space="preserve">In South Africa, there is still a dearth of recognised contemporary art led by black women. In her 2008 work A Face like Mine, theatre maker Asanda Phewa, a self-identified middle-class woman of the post-apartheid era, uses the character of an unnamed maid figure to articulate her anxieties about the complexity of being a young black woman in contemporary South Africa. Phewa blurs the lines between ethnography and autobiography, self and author, artist and figure, situating herself and family history in the work. This work demonstrates multiple transitions in the theatre maker, the central character, and, inadvertently, South Africa. These three transitory phases are discussed as withdrawal, liminality, and an initiation into being performed through intimacy rites. Michel Foucault's concept of the subject and what he calls divided practices aid in the analysis of the transitions in A Face like Mine and provide a lens with which to explore the limits and possibilities of agency for Phewa's subject. Additionally, Judith Butler's notion of performativity reveals how Phewa's 35-minute identity work claims new territory over black womanhood while adopting painful norms of intersectionality, race, class, and gender to shed light on these multiple identities and to subsequently supplant them.</t>
  </si>
  <si>
    <t xml:space="preserve">[Mahali, Alude] Human Sci Res Council, Pretoria, South Africa</t>
  </si>
  <si>
    <t xml:space="preserve">Human Sciences Research Council-South Africa</t>
  </si>
  <si>
    <t xml:space="preserve">Mahali, A (corresponding author), Human Sci Res Council, Pretoria, South Africa.</t>
  </si>
  <si>
    <t xml:space="preserve">amahali@hsrc.ac.za</t>
  </si>
  <si>
    <t xml:space="preserve">Mahali, Alude/0000-0002-9686-8239</t>
  </si>
  <si>
    <t xml:space="preserve">DST-NRF Centre of Excellence in Human Development [P20150003]</t>
  </si>
  <si>
    <t xml:space="preserve">DST-NRF Centre of Excellence in Human Development</t>
  </si>
  <si>
    <t xml:space="preserve">The author wishes to thank her funder, the DST-NRF Centre of Excellence in Human Development (ref no. P20150003).</t>
  </si>
  <si>
    <t xml:space="preserve">0256-0046</t>
  </si>
  <si>
    <t xml:space="preserve">1992-6049</t>
  </si>
  <si>
    <t xml:space="preserve">CRIT ARTS</t>
  </si>
  <si>
    <t xml:space="preserve">Crit. Arts</t>
  </si>
  <si>
    <t xml:space="preserve">10.1080/02560046.2017.1357131</t>
  </si>
  <si>
    <t xml:space="preserve">Cultural Studies</t>
  </si>
  <si>
    <t xml:space="preserve">FQ7AK</t>
  </si>
  <si>
    <t xml:space="preserve">WOS:000418515000003</t>
  </si>
  <si>
    <t xml:space="preserve">Walsh, SD; Yakhnich, L</t>
  </si>
  <si>
    <t xml:space="preserve">Walsh, Sophie D.; Yakhnich, Liat</t>
  </si>
  <si>
    <t xml:space="preserve">Maybe One Day I Will also be Almito: Ethiopian Israelis, Naming, and the Politics of Immigrant Identity</t>
  </si>
  <si>
    <t xml:space="preserve">INTERNATIONAL MIGRATION REVIEW</t>
  </si>
  <si>
    <t xml:space="preserve">immigration; name change; identity; racial discrimination; Ethiopian immigrants; Israel</t>
  </si>
  <si>
    <t xml:space="preserve">AFRICAN-AMERICAN; NAMES; ACCULTURATION; PSYCHOLOGY; PARENTS; BLACK; ERA</t>
  </si>
  <si>
    <t xml:space="preserve">The issue of name change, and in particular name reclaiming (i.e., taking back a heritage name), among immigrants has been rarely studied academically, despite its centrality to immigrant identity and immigration experiences. Immigrants, in many countries, are often encouraged or pressured to change their names, but in recent years, some have chosen to reclaim their heritage or original names. This article analyzes the practice of name reclaiming among young Israelis of Ethiopian heritage, a community that has experienced racial discrimination. Data were gathered through a qualitative phenomenological study of 19 young adults who immigrated to Israel from Ethiopia as minors. The analysis yielded two simultaneous dialogues: an internal dialogue in which individuals described their personal experience of name reclaiming and an external dialogue in which name reclaiming reflected a political and social process through which a discriminated minority could express increased feelings of power and agency. The results enrich the study of migration by showing the ways in which personal and social-political processes experienced by a discriminated minority intertwine, as vividly illustrated by the specific case of name reclaiming.</t>
  </si>
  <si>
    <t xml:space="preserve">[Walsh, Sophie D.] Bar Ilan Univ, Dept Criminol, Ramat Gan, Israel; [Yakhnich, Liat] Beit Berl Coll, Dept Youth Dev, IL-4490500 Beit Berl, Israel</t>
  </si>
  <si>
    <t xml:space="preserve">Yakhnich, L (corresponding author), Beit Berl Coll, Dept Youth Dev, IL-4490500 Beit Berl, Israel.</t>
  </si>
  <si>
    <t xml:space="preserve">liatyakhnich@gmail.com</t>
  </si>
  <si>
    <t xml:space="preserve">Yakhnich, Liat/0000-0002-7483-4193</t>
  </si>
  <si>
    <t xml:space="preserve">0197-9183</t>
  </si>
  <si>
    <t xml:space="preserve">1747-7379</t>
  </si>
  <si>
    <t xml:space="preserve">INT MIGR REV</t>
  </si>
  <si>
    <t xml:space="preserve">Int. Migr. Rev.</t>
  </si>
  <si>
    <t xml:space="preserve">10.1177/0197918320961996</t>
  </si>
  <si>
    <t xml:space="preserve">OCT 2020</t>
  </si>
  <si>
    <t xml:space="preserve">Demography</t>
  </si>
  <si>
    <t xml:space="preserve">TY5OH</t>
  </si>
  <si>
    <t xml:space="preserve">WOS:000637121100001</t>
  </si>
  <si>
    <t xml:space="preserve">Dou, R; Bhutta, K; Ross, M; Kramer, L; Thamotharan, V</t>
  </si>
  <si>
    <t xml:space="preserve">Dou, Remy; Bhutta, Karina; Ross, Monique; Kramer, Laird; Thamotharan, Vishodana</t>
  </si>
  <si>
    <t xml:space="preserve">The Effects of Computer Science Stereotypes and Interest on Middle School Boys' Career Intentions</t>
  </si>
  <si>
    <t xml:space="preserve">ACM TRANSACTIONS ON COMPUTING EDUCATION</t>
  </si>
  <si>
    <t xml:space="preserve">Computer science; interest; stereotypes; middle school</t>
  </si>
  <si>
    <t xml:space="preserve">IDENTITY; CHOICE; EXPERIENCES; STUDENTS; AGENCY; SELF</t>
  </si>
  <si>
    <t xml:space="preserve">Like other STEM fields, computer science (CS) lacks representation of minorities, such as Black and Hispanic individuals, both in the number of bachelor's degrees obtained and the number of individuals in the CS work-force. Out-of-school CS programs are often designed with the intent to inspire young people to pursue careers in CS. Much of this programming focuses on developing student interest in CS and CS careers. Nevertheless, it is not well understood how the stereotypes that children hold about computer scientists contribute to CS interest and career choice. In this study, we set out to examine the complex relationships between CS interest, held stereotypes, and CS career choice. We surveyed participants in an after-school CS program offered to middle school boys who identified with racial and ethnic minority groups (N = 110). We tested three linear regression models and confirmed that CS interest and socially divergent stereotypes-those that diverged from societal norms-of computer scientists play unique and contrary roles in young boys' career decision-making process even when controlling for home and school factors. These models suggest educational CS programs should include curriculum to dispel participants' socially divergent stereotypes about computer scientists rather than targeting CS interest alone, particularly if a goal is to inspire diverse young people to pursue careers in CS.</t>
  </si>
  <si>
    <t xml:space="preserve">[Dou, Remy; Bhutta, Karina; Ross, Monique; Kramer, Laird; Thamotharan, Vishodana] Florida Int Univ, 11200 SW 8th St, Miami, FL 33199 USA</t>
  </si>
  <si>
    <t xml:space="preserve">State University System of Florida; Florida International University</t>
  </si>
  <si>
    <t xml:space="preserve">Dou, R (corresponding author), Florida Int Univ, 11200 SW 8th St, Miami, FL 33199 USA.</t>
  </si>
  <si>
    <t xml:space="preserve">redou@fiu.edu; kbhut001@fiu.edu; moross@fiu.edu; kramerl@fiu.edu; vthamoth@fiu.edu</t>
  </si>
  <si>
    <t xml:space="preserve">Dou, Remy/0000-0001-8419-265X</t>
  </si>
  <si>
    <t xml:space="preserve">Verizon Foundation</t>
  </si>
  <si>
    <t xml:space="preserve">This work was supported by the Verizon Foundation. The authors declare no conflicts of interest, financial or otherwise, that may be perceived as influencing the authors' objectivity.</t>
  </si>
  <si>
    <t xml:space="preserve">ASSOC COMPUTING MACHINERY</t>
  </si>
  <si>
    <t xml:space="preserve">2 PENN PLAZA, STE 701, NEW YORK, NY 10121-0701 USA</t>
  </si>
  <si>
    <t xml:space="preserve">1946-6226</t>
  </si>
  <si>
    <t xml:space="preserve">ACM T COMPUT EDUC</t>
  </si>
  <si>
    <t xml:space="preserve">ACM Trans. Comput. Educ.</t>
  </si>
  <si>
    <t xml:space="preserve">10.1145/3394964</t>
  </si>
  <si>
    <t xml:space="preserve">Science Citation Index Expanded (SCI-EXPANDED); Social Science Citation Index (SSCI)</t>
  </si>
  <si>
    <t xml:space="preserve">NX7LW</t>
  </si>
  <si>
    <t xml:space="preserve">WOS:000575888900002</t>
  </si>
  <si>
    <t xml:space="preserve">Fernández, JS; Gaston, JY; Nguyen, M; Rovaris, J; Robinson, RL; Aguilar, DN</t>
  </si>
  <si>
    <t xml:space="preserve">Fernandez, Jesica Siham; Gaston, Jasmyne Y.; Nguyen, Madeline; Rovaris, Jaia; Robinson, Rhyann L.; Aguilar, Danielle N.</t>
  </si>
  <si>
    <t xml:space="preserve">Documenting Sociopolitical Development via Participatory Action Research (PAR) With Women of Color Student Activists in the Neoliberal University</t>
  </si>
  <si>
    <t xml:space="preserve">JOURNAL OF SOCIAL AND POLITICAL PSYCHOLOGY</t>
  </si>
  <si>
    <t xml:space="preserve">political activism; participatory act on research (PAR); sociopolitical development; relational healing; Black feminist thought</t>
  </si>
  <si>
    <t xml:space="preserve">Political activism attests to the sociopolitical development and agency of young people. Yet the literature sparingly engages the intersectional subjectivities that inform the sociopolitical development of young people, especially women of color. Important questions remain in the theorizing of sociopolitical development among youth engaged in political activism within higher education settings. Thus, we focus on the following question: What experiences informed or catalyzed the sociopolitical development of women of color student activists within a racialized neoliberal university in the United States? In addressing this question we demonstrate how student-led participatory action research (PAR) within the neoliberal university can facilitate and support sociopolitical development. Of most value, this paper demonstrates how PAR can be used as a tool to support the intersectional sociopolitical development of student activists organizing within racialized neoliberal settings of higher education that threaten the academic thriving and overall wellbeing of students of color, specifically women of color. Sociopolitical development theorizing must engage elements of relational healing as a dimension of wellbeing. Therefore, our work contributes to these conversations by centering the experiences of women of color student activists.</t>
  </si>
  <si>
    <t xml:space="preserve">[Fernandez, Jesica Siham; Gaston, Jasmyne Y.; Nguyen, Madeline; Rovaris, Jaia; Robinson, Rhyann L.; Aguilar, Danielle N.] Santa Clara Univ, San Clara, CA USA</t>
  </si>
  <si>
    <t xml:space="preserve">Santa Clara University</t>
  </si>
  <si>
    <t xml:space="preserve">Fernández, JS (corresponding author), Santa Clara Univ, Ethn Studies Dept, 500 El Camino Real, San Jose, CA 95053 USA.</t>
  </si>
  <si>
    <t xml:space="preserve">jsfernandez@scu.edu</t>
  </si>
  <si>
    <t xml:space="preserve">Santa Clara University Research Grant Office</t>
  </si>
  <si>
    <t xml:space="preserve">The first author, who is the principal investigator, received funding from the Santa Clara University Research Grant Office to support earlier planning, development and data collection for the research. Subsequently, two Faculty-Student Research Assistant Project (FSRAP) Grants were provided to the faculty member.</t>
  </si>
  <si>
    <t xml:space="preserve">PSYCHOPEN</t>
  </si>
  <si>
    <t xml:space="preserve">TRIER</t>
  </si>
  <si>
    <t xml:space="preserve">UNIVERSITAETSRING 15, TRIER, 54296, GERMANY</t>
  </si>
  <si>
    <t xml:space="preserve">2195-3325</t>
  </si>
  <si>
    <t xml:space="preserve">J SOC POLIT PSYCHOL</t>
  </si>
  <si>
    <t xml:space="preserve">J. Soc. Polit. Psychol.</t>
  </si>
  <si>
    <t xml:space="preserve">10.5964/jspp.v6i2.900</t>
  </si>
  <si>
    <t xml:space="preserve">VI8DH</t>
  </si>
  <si>
    <t xml:space="preserve">Green Published, Green Submitted, gold</t>
  </si>
  <si>
    <t xml:space="preserve">WOS:000514929000016</t>
  </si>
  <si>
    <t xml:space="preserve">Smoking, swearing and strong muscles: Becoming boys in the primary school</t>
  </si>
  <si>
    <t xml:space="preserve">INTERNATIONAL JOURNAL OF EDUCATIONAL RESEARCH</t>
  </si>
  <si>
    <t xml:space="preserve">Boys; Primary schooling; Masculinity; South Africa</t>
  </si>
  <si>
    <t xml:space="preserve">HEGEMONIC MASCULINITY; GENDER; RETHINKING; VIOLENCE; CULTURE</t>
  </si>
  <si>
    <t xml:space="preserve">In the context of gender and sexual violence in South Africa, there are growing efforts in the country to engage with and transform harmful patterns of masculinity. Whilst efforts to promote gender equitable versions of masculinity are ongoing and highlight the role of male culpability, questions about the experiences of younger boys are rarely the focus of attention. Given the value of problematising masculinity in boyhood, this article focuses on the ways in which 8-9-year-old boys construct their masculinity in a low-income South African primary school. Adopting a feminist poststructural lens to understanding children's agency, the article shows how a group of Indian and black boys established masculine status through the identification with adult male smoking practices, verbal abuse and swearing, and the idealisation of strong muscles. These strategies and practices were performed in relation to the understanding the boys had of status, bodily strength, heterosexual domination and the disparagement of femininity. Taken together, smoking, swearing and muscularity were mobilised to produce a competitive and stylised performance of young masculinity and demonstrates the pressures that boys face to uphold hegemonic and dominant masculinities. Through paying close attention to the specific manifestation of gendered practices and performances of young boys in the primary school, the findings foreground the need for educative practices to problematise and address harmful masculine practices at an early stage.</t>
  </si>
  <si>
    <t xml:space="preserve">[Govender, Diloshini; Bhana, Deevia] Univ KwaZulu Natal, Sch Educ, Private Bag X03, ZA-3605 Durban, South Africa</t>
  </si>
  <si>
    <t xml:space="preserve">Bhana, D (corresponding author), Univ KwaZulu Natal, Sch Educ, Private Bag X03, ZA-3605 Durban, South Africa.</t>
  </si>
  <si>
    <t xml:space="preserve">bhanad1@ukzn.ac.za</t>
  </si>
  <si>
    <t xml:space="preserve">South African Research Chairs Initiative of the Department of Science and Technology; National Research Foundation of South Africa [98407]</t>
  </si>
  <si>
    <t xml:space="preserve">South African Research Chairs Initiative of the Department of Science and Technology; National Research Foundation of South Africa(National Research Foundation - South Africa)</t>
  </si>
  <si>
    <t xml:space="preserve">This work was supported by the South African Research Chairs Initiative of the Department of Science and Technology and National Research Foundation of South Africa [98407] .</t>
  </si>
  <si>
    <t xml:space="preserve">ELSEVIER SCI LTD</t>
  </si>
  <si>
    <t xml:space="preserve">THE BOULEVARD, LANGFORD LANE, KIDLINGTON, OXFORD OX5 1GB, OXON, ENGLAND</t>
  </si>
  <si>
    <t xml:space="preserve">0883-0355</t>
  </si>
  <si>
    <t xml:space="preserve">1873-538X</t>
  </si>
  <si>
    <t xml:space="preserve">INT J EDUC RES</t>
  </si>
  <si>
    <t xml:space="preserve">Int. J. Educ. Res.</t>
  </si>
  <si>
    <t xml:space="preserve">10.1016/j.ijer.2023.102225</t>
  </si>
  <si>
    <t xml:space="preserve">Q1CG1</t>
  </si>
  <si>
    <t xml:space="preserve">WOS:001054958200001</t>
  </si>
  <si>
    <t xml:space="preserve">Bhana, D; Pattman, R</t>
  </si>
  <si>
    <t xml:space="preserve">Bhana, Deevia; Pattman, Rob</t>
  </si>
  <si>
    <t xml:space="preserve">White South African school girls and their accounts of black girls at school and cross-racial heterosexual relations outside school</t>
  </si>
  <si>
    <t xml:space="preserve">ETHNICITIES</t>
  </si>
  <si>
    <t xml:space="preserve">identities; race; sexuality; schoolgirls; South Africa; white</t>
  </si>
  <si>
    <t xml:space="preserve">The post-apartheid era has generated opportunities for cross-racial mixing and socializing among young people inconceivable under apartheid, and this perhaps is no more apparent than in the formation of racially mixed public schools. In this article we draw on an interview study that seeks to investigate Grade 11 (16-17-year-old) young people and their lives and identities in different schools near Durban. We concentrate on interviews conducted with a group of middle-class white girls in a formerly white school and we examine whether and if so how they draw on whiteness when asked to reflect on themselves and their relations with others in and outside the school. While we begin with how these girls spoke about themselves and their relations with others in the school, we focus mainly in this article on these girls' accounts of cross-racial heterosexual relations outside the school. In their accounts of schooling whiteness was constructed in opposition to versions of blackness associated with racial essentialism and intransigence. What was very striking was how positively they presented (heterosexual) desire when directed to boys of other races, associating this with free will and agency as against 'constraints' imposed by their parents, peers and culture. In these accounts their sense of whiteness seemed much less assured and taken for granted than in their accounts of their relations with black girls in school. Whereas, we argue, white girls drew on versions of whiteness (and blackness) in school that reinforced racial divisions and hierarchies, despite presenting themselves as non-racial, their interest in cross-racial heterosexual relations and expressions of cross-racial desire subverted racial essentialisms even if, in some cases, this was extremely limited.</t>
  </si>
  <si>
    <t xml:space="preserve">[Pattman, Rob] Univ KwaZulu Natal, Sch Sociol, Howard Coll, ZA-4001 Durban, South Africa</t>
  </si>
  <si>
    <t xml:space="preserve">Pattman, R (corresponding author), Univ KwaZulu Natal, Sch Sociol, Howard Coll, ZA-4001 Durban, South Africa.</t>
  </si>
  <si>
    <t xml:space="preserve">pattman@ukzn.ac.za</t>
  </si>
  <si>
    <t xml:space="preserve">1468-7968</t>
  </si>
  <si>
    <t xml:space="preserve">Ethnicities</t>
  </si>
  <si>
    <t xml:space="preserve">10.1177/1468796810372302</t>
  </si>
  <si>
    <t xml:space="preserve">Ethnic Studies</t>
  </si>
  <si>
    <t xml:space="preserve">641SF</t>
  </si>
  <si>
    <t xml:space="preserve">WOS:000281149300007</t>
  </si>
  <si>
    <t xml:space="preserve">Kayumova, S; Tippins, DJ</t>
  </si>
  <si>
    <t xml:space="preserve">Kayumova, Shakhnoza; Tippins, Deborah J.</t>
  </si>
  <si>
    <t xml:space="preserve">The quest for sustainable futures: designing transformative learning spaces with multilingual Black, Brown, and Latinx young people through critical response-ability</t>
  </si>
  <si>
    <t xml:space="preserve">CULTURAL STUDIES OF SCIENCE EDUCATION</t>
  </si>
  <si>
    <t xml:space="preserve">Sustainability; Relationality; Identity; Equity; Science education</t>
  </si>
  <si>
    <t xml:space="preserve">SCIENCE; DISCOURSE</t>
  </si>
  <si>
    <t xml:space="preserve">In an era of global climate change, intertwined with social and ecological predation, there is growing recognition of the importance of building socially, environmentally, culturally pluralistic, just and sustainable futures. Yet many of the calls for reform and discourses around sustainability are authored and defined through top-down approaches, by those who have power, privilege, and cognitive authority, and excludes the voices, identities, and epistemologies of those in the margins. In this paper we argue for the need to design and develop transformative learning ecologies that explicitly position the diverse voices of youth from nondominant communities as central to re-defining and re-envisioning relationally just, pluralistic, and sustainable futures. To this end, we seek to provide examples from participatory design-based learning ecologies to illustrate the centering of middle school youth voices and agencies from multilingual Black, Brown, and Latinx communities through critical response-ability. These examples highlight how these youth grapple with the uncertain landscapes of sustainability in their communities and provide counter-narratives to traditional deficit-based discourses and youth empowerment. We draw on what we have learned from multilingual youth to offer some suggestions for designing transformative learning ecologies situated within the framework of critical-response-ability in the quest for sustainable, thriving, and just futures.</t>
  </si>
  <si>
    <t xml:space="preserve">[Kayumova, Shakhnoza] Univ Massachusetts, Dept STEM Educ &amp; Teacher Dev, 285 Old Westport Rd, N Dartmouth, MA 02747 USA; [Tippins, Deborah J.] Univ Georgia, Dept Math &amp; Sci Educ, Athens, GA 30602 USA</t>
  </si>
  <si>
    <t xml:space="preserve">University of Massachusetts System; University Massachusetts Dartmouth; University System of Georgia; University of Georgia</t>
  </si>
  <si>
    <t xml:space="preserve">Kayumova, S (corresponding author), Univ Massachusetts, Dept STEM Educ &amp; Teacher Dev, 285 Old Westport Rd, N Dartmouth, MA 02747 USA.</t>
  </si>
  <si>
    <t xml:space="preserve">skayumova@umassd.edu; dtippins@uga.edu</t>
  </si>
  <si>
    <t xml:space="preserve">National Science Foundation-DRL [1652752]; Direct For Education and Human Resources; Division Of Research On Learning [1652752] Funding Source: National Science Foundation</t>
  </si>
  <si>
    <t xml:space="preserve">National Science Foundation-DRL; Direct For Education and Human Resources; Division Of Research On Learning(National Science Foundation (NSF)NSF - Directorate for STEM Education (EDU))</t>
  </si>
  <si>
    <t xml:space="preserve">We thank Kenneth Tobin for reading early drafts of this manuscript and for providing valuable suggestions and comments. Partial funding for this work was provided by the National Science Foundation-DRL 1652752. Any opinions, findings, and conclusions or recommendations expressed in this material are those of the author(s) and do not necessarily reflect the views of the funding agency.</t>
  </si>
  <si>
    <t xml:space="preserve">1871-1502</t>
  </si>
  <si>
    <t xml:space="preserve">1871-1510</t>
  </si>
  <si>
    <t xml:space="preserve">CULT STUD SCI EDUCAT</t>
  </si>
  <si>
    <t xml:space="preserve">Cult. Stud. Sci. Educ.</t>
  </si>
  <si>
    <t xml:space="preserve">10.1007/s11422-021-10030-2</t>
  </si>
  <si>
    <t xml:space="preserve">Cultural Studies; Education &amp; Educational Research</t>
  </si>
  <si>
    <t xml:space="preserve">WH3VE</t>
  </si>
  <si>
    <t xml:space="preserve">Green Published, Bronze</t>
  </si>
  <si>
    <t xml:space="preserve">WOS:000691208200001</t>
  </si>
  <si>
    <t xml:space="preserve">Young, AA</t>
  </si>
  <si>
    <t xml:space="preserve">Young, Alford A., Jr.</t>
  </si>
  <si>
    <t xml:space="preserve">New Life for an Old Concept: Frame Analysis and the Reinvigoration of Studies in Culture and Poverty</t>
  </si>
  <si>
    <t xml:space="preserve">ANNALS OF THE AMERICAN ACADEMY OF POLITICAL AND SOCIAL SCIENCE</t>
  </si>
  <si>
    <t xml:space="preserve">African American men; framing; culture; poverty; good jobs</t>
  </si>
  <si>
    <t xml:space="preserve">YOUNG BLACK-MEN; RESERVATION WAGES; POSSIBLE SELVES; PARTICIPATION; YOUTH; WORK</t>
  </si>
  <si>
    <t xml:space="preserve">Erving Goffman's attention to the concept of framing provided modern sociolog with a critical means for expanding explorations of the cultural terrain of meaning-making. Frame analysis concerns the manner in which individuals perceive and respond to particular events and circumstances. Since Coffman's introduction of the term, the concept of framing has been expanded considerably in sociological inquiry. What Coffman and many of his adherents may not have imagined, however, is that frame analysis serves as a useful tool for improved comprehension of how low-income individuals interpret and present images of their social reality. By drawing from literature that makes use of frame analysis in sociological subfields somewhat removed from research on race and poverty and incorporating data from low-income African American men who reside in Detroit, this article explores how these concepts can enrich and advance sociologically grounded cultural inquiry into poverty and argues that scholarly approaches to considering the agency of the poor can be revised and enriched.</t>
  </si>
  <si>
    <t xml:space="preserve">Univ Michigan, Ctr Afroamer &amp; African Studies, Ann Arbor, MI 48109 USA</t>
  </si>
  <si>
    <t xml:space="preserve">University of Michigan System; University of Michigan</t>
  </si>
  <si>
    <t xml:space="preserve">Young, AA (corresponding author), Univ Michigan, Ctr Afroamer &amp; African Studies, Ann Arbor, MI 48109 USA.</t>
  </si>
  <si>
    <t xml:space="preserve">0002-7162</t>
  </si>
  <si>
    <t xml:space="preserve">1552-3349</t>
  </si>
  <si>
    <t xml:space="preserve">ANN AM ACAD POLIT SS</t>
  </si>
  <si>
    <t xml:space="preserve">Ann. Am. Acad. Polit. Soc. Sci.</t>
  </si>
  <si>
    <t xml:space="preserve">10.1177/0002716209357145</t>
  </si>
  <si>
    <t xml:space="preserve">Political Science; Social Sciences, Interdisciplinary</t>
  </si>
  <si>
    <t xml:space="preserve">Government &amp; Law; Social Sciences - Other Topics</t>
  </si>
  <si>
    <t xml:space="preserve">592DX</t>
  </si>
  <si>
    <t xml:space="preserve">WOS:000277356800003</t>
  </si>
  <si>
    <t xml:space="preserve">Moolman, B; Essop, R; Tolla, T</t>
  </si>
  <si>
    <t xml:space="preserve">Moolman, Benita; Essop, Roshin; Tolla, Tshidiso</t>
  </si>
  <si>
    <t xml:space="preserve">Navigating agency: adolescents' challenging dating violence towards gender equitable relationships in a South African township</t>
  </si>
  <si>
    <t xml:space="preserve">SOUTH AFRICAN JOURNAL OF PSYCHOLOGY</t>
  </si>
  <si>
    <t xml:space="preserve">Adolescent girls; adolescent empowerment; dating violence; gender equitable relationships; intimate partner violence; South African township</t>
  </si>
  <si>
    <t xml:space="preserve">INTIMATE PARTNER VIOLENCE; RISK-FACTORS; YOUNG-WOMEN; CAPE-TOWN; EMPOWERMENT; PREVALENCE</t>
  </si>
  <si>
    <t xml:space="preserve">Intimate partner violence among adolescents is a result of gender and sexual inequitable norms. South African studies note the high prevalence of intimate partner violence in adolescent relationships with adolescent girls and women bearing the high costs. This article examines adolescent girls' attempts to challenge dating violence and exit violent relationships. It reports the results of a gender empowerment programme linked to girls' soccer in a South African township. The results indicate the complexities experienced by girls moving towards more gender equitable relationships, some strategies they adopt, and some challenges they still face. The programme facilitated by Grassroots Soccer (Soweto) is located in a Black, urban, low socio-economic context with high rates of gender-based violence. While it appears promising, further curriculum development is needed in the programme, particularly in relation to changing gendered and sexualized social norms that prescribe conventional and patriarchal femininities.</t>
  </si>
  <si>
    <t xml:space="preserve">[Moolman, Benita] Univ Cape Town, Ctr Innovat Learning &amp; Teaching, Global Citizenship Programme, PD Hahn Bldg,7th Floor,Rm 7-38-38,Upper Campus, ZA-8000 Cape Town, South Africa; [Essop, Roshin; Tolla, Tshidiso] Human Sci Res Council, Pretoria, South Africa</t>
  </si>
  <si>
    <t xml:space="preserve">University of Cape Town; Human Sciences Research Council-South Africa</t>
  </si>
  <si>
    <t xml:space="preserve">Moolman, B (corresponding author), Univ Cape Town, Ctr Innovat Learning &amp; Teaching, Global Citizenship Programme, PD Hahn Bldg,7th Floor,Rm 7-38-38,Upper Campus, ZA-8000 Cape Town, South Africa.</t>
  </si>
  <si>
    <t xml:space="preserve">benita.moolman@uct.ac.za</t>
  </si>
  <si>
    <t xml:space="preserve">Tolla, Tsidiso/0000-0001-9901-1882; Moolman, Benita/0000-0002-4262-962X</t>
  </si>
  <si>
    <t xml:space="preserve">Grassroots Soccer Program, South Africa</t>
  </si>
  <si>
    <t xml:space="preserve">The authors disclosed receipt of the following financial support for the research, authorship, and/or publication of this article: This research was completed as part of an evaluative study funded by the Grassroots Soccer Program, South Africa.</t>
  </si>
  <si>
    <t xml:space="preserve">0081-2463</t>
  </si>
  <si>
    <t xml:space="preserve">2078-208X</t>
  </si>
  <si>
    <t xml:space="preserve">S AFR J PSYCHOL</t>
  </si>
  <si>
    <t xml:space="preserve">South Afr. J. Psychol.</t>
  </si>
  <si>
    <t xml:space="preserve">10.1177/0081246320934363</t>
  </si>
  <si>
    <t xml:space="preserve">JUL 2020</t>
  </si>
  <si>
    <t xml:space="preserve">PD3WN</t>
  </si>
  <si>
    <t xml:space="preserve">WOS:000545230000001</t>
  </si>
  <si>
    <t xml:space="preserve">Hazari, Z; Dou, R; Sonnert, G; Sadler, PM</t>
  </si>
  <si>
    <t xml:space="preserve">Hazari, Zahra; Dou, Remy; Sonnert, Gerhard; Sadler, Philip M.</t>
  </si>
  <si>
    <t xml:space="preserve">Examining the relationship between informal science experiences and physics identity: Unrealized possibilities</t>
  </si>
  <si>
    <t xml:space="preserve">PHYSICAL REVIEW PHYSICS EDUCATION RESEARCH</t>
  </si>
  <si>
    <t xml:space="preserve">HIGH-SCHOOL; LEARNING-EXPERIENCES; STUDENTS; STEM; GENDER; EDUCATION; PROGRAM; AGENCY; WORK; CONSTRUCTIONS</t>
  </si>
  <si>
    <t xml:space="preserve">Both in physics education and in science education more generally concerns exist that formal K-12 education structures limit and, in some cases, diminish students' interest and agency in these fields. Many stakeholders have turned to informal learning experiences as a means to inspire young people to pursue continual learning in these fields in ways that foster creativity and self-determination. While research exists on the effect of these informal science experiences on students' science identities and broader science, technology, engineering, and math (STEM) identities, little is known about how specific informal science education experiences relate to students' physics identity-a construct strongly associated with physics career choice. The current study contributes to the literature by examining the effect of several informal science experiences on students' physics identity. Drawing on data from a national survey administered to students in required English courses at 27 colleges and universities across the US (N = 15 847), we used multiple regression to test the relationship between informal science experiences in various topical areas at two educational levels (K-8 and 9-12) and students' physics identity, while controlling for science background and demographics. The results reveal positive effects for stereotypic informal experiences in physical science (e.g., tinkering, competitions) as well as for talking science with friends or family. In addition, there were negative relationships between biology-related experiences (at both levels) and physics identity. Group comparisons further revealed that female students were more likely to report participating in biology-related activities and less likely to report participating in tinkering, STEM competitions, and talking science with friends or family. Students who identified themselves as Black or Hispanic were also less likely than those of other racial or ethnic groups to report tinkering and talking science with friends or family. We use this evidence to build the case that informal learning experiences in physics should move beyond stereotypic activities, increase accessibility, facilitate discourse with family or friends, and focus on interdisciplinary experiences that better engage young participants with a wide range of interests that are connected to physics.</t>
  </si>
  <si>
    <t xml:space="preserve">[Hazari, Zahra; Dou, Remy] Florida Int Univ, Dept Teaching &amp; Learning, Miami, FL 33199 USA; [Hazari, Zahra; Dou, Remy] Florida Int Univ, STEM Transformat Inst, Miami, FL 33199 USA; [Hazari, Zahra] Florida Int Univ, Dept Phys, Miami, FL 33199 USA; [Sonnert, Gerhard; Sadler, Philip M.] Harvard Smithsonian Ctr Astrophys, Sci Educ Dept, Cambridge, MA 02138 USA</t>
  </si>
  <si>
    <t xml:space="preserve">State University System of Florida; Florida International University; State University System of Florida; Florida International University; State University System of Florida; Florida International University; Smithsonian Institution; Smithsonian Astrophysical Observatory; Harvard University</t>
  </si>
  <si>
    <t xml:space="preserve">Hazari, Z (corresponding author), Florida Int Univ, Dept Teaching &amp; Learning, Miami, FL 33199 USA.;Hazari, Z (corresponding author), Florida Int Univ, STEM Transformat Inst, Miami, FL 33199 USA.;Hazari, Z (corresponding author), Florida Int Univ, Dept Phys, Miami, FL 33199 USA.</t>
  </si>
  <si>
    <t xml:space="preserve">zhazari@fiu.edu</t>
  </si>
  <si>
    <t xml:space="preserve">National Science Foundation (NSF) [1161052, 1721021]; Direct For Education and Human Resources; Division Of Research On Learning [1721021] Funding Source: National Science Foundation</t>
  </si>
  <si>
    <t xml:space="preserve">National Science Foundation (NSF)(National Science Foundation (NSF)); Direct For Education and Human Resources; Division Of Research On Learning(National Science Foundation (NSF)NSF - Directorate for STEM Education (EDU))</t>
  </si>
  <si>
    <t xml:space="preserve">This study was supported by the National Science Foundation (NSF) Grant No. 1161052 as well as Grant No. 1721021 for theoretical development. Any opinions, findings, and conclusions or recommendations expressed in this material are those of the authors and do not necessarily reflect the views of the National Science Foundation.</t>
  </si>
  <si>
    <t xml:space="preserve">AMER PHYSICAL SOC</t>
  </si>
  <si>
    <t xml:space="preserve">COLLEGE PK</t>
  </si>
  <si>
    <t xml:space="preserve">ONE PHYSICS ELLIPSE, COLLEGE PK, MD 20740-3844 USA</t>
  </si>
  <si>
    <t xml:space="preserve">2469-9896</t>
  </si>
  <si>
    <t xml:space="preserve">PHYS REV PHYS EDUC R</t>
  </si>
  <si>
    <t xml:space="preserve">Phys. Rev. Phys. Educ. Res.</t>
  </si>
  <si>
    <t xml:space="preserve">JAN 20</t>
  </si>
  <si>
    <t xml:space="preserve">10.1103/PhysRevPhysEducRes.18.010107</t>
  </si>
  <si>
    <t xml:space="preserve">Education &amp; Educational Research; Education, Scientific Disciplines</t>
  </si>
  <si>
    <t xml:space="preserve">YO2IL</t>
  </si>
  <si>
    <t xml:space="preserve">WOS:000747768700002</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10.1177/0743558420942476</t>
  </si>
  <si>
    <t xml:space="preserve">PE1FP</t>
  </si>
  <si>
    <t xml:space="preserve">WOS:000549987300001</t>
  </si>
  <si>
    <t xml:space="preserve">Fromille, TH; Ruiz, K; Villalobos, R; Ibañez, LM; Mena, V</t>
  </si>
  <si>
    <t xml:space="preserve">Fromille, Theresa Hice; Ruiz, Karina; Villalobos, Roxanna; Ibanez, Lesly Martinez; Mena, Valeria</t>
  </si>
  <si>
    <t xml:space="preserve">(Re)Constructing Expertise on Resistance: What We Can Learn from Youth Mobilizing against Social Inequality</t>
  </si>
  <si>
    <t xml:space="preserve">SOCIOLOGICAL PERSPECTIVES</t>
  </si>
  <si>
    <t xml:space="preserve">research methods; youth activism; undergraduate research</t>
  </si>
  <si>
    <t xml:space="preserve">Historically, critical dialogue has excluded low-income communities of color and youth voices, and today academic spaces remain geographically, structurally, and intellectually inaccessible to non-academic members of our communities. Omitting the voices of young people in academic spaces reifies the assumption that expertise on resistance is legitimate only when it is taken up by credentialed actors working within educational institutions. In this article, we reflect on two feminist decolonial methods that we believe are necessary for conducting youth-centered research: (1) locating youth, or critically contextualizing demonstrations of youth agency within particular global, local, and institutional settings and (2) confronting our own insider-outsider positionalities in the research process. Theresa Hice Fromille, Roxanna Villalobos, and Valeria Mena critically analyze the community-engaged and participatory action research they have conducted in solidarity with Black and Latinx youth. Karina Ruiz and Lesly Martinez Ibanez discuss three undergraduate research programs offered in three different Hispanic Serving Institutions. Collectively, we aim to de/re-construct what it means to be a knowledge-producer in sociological research, and we advocate for scholars to recognize the political and epistemological significance of making space for youth expertise in academic spaces.</t>
  </si>
  <si>
    <t xml:space="preserve">[Fromille, Theresa Hice; Villalobos, Roxanna; Mena, Valeria] Univ Calif Santa Cruz, Sociol Dept, 1156 High St, Santa Cruz, CA 95064 USA; [Ruiz, Karina] Univ Calif Santa Cruz, Latin Amer Latino Studies Dept, Santa Cruz, CA 95064 USA; [Ruiz, Karina; Ibanez, Lesly Martinez] Univ Calif Santa Cruz, Polit Dept, Santa Cruz, CA 95064 USA</t>
  </si>
  <si>
    <t xml:space="preserve">University of California System; University of California Santa Cruz; University of California System; University of California Santa Cruz; University of California System; University of California Santa Cruz</t>
  </si>
  <si>
    <t xml:space="preserve">Fromille, TH (corresponding author), Univ Calif Santa Cruz, Sociol Dept, 1156 High St, Santa Cruz, CA 95064 USA.</t>
  </si>
  <si>
    <t xml:space="preserve">thmajohn@ucsc.edu</t>
  </si>
  <si>
    <t xml:space="preserve">Hice-Fromille, Theresa/AAB-9548-2021</t>
  </si>
  <si>
    <t xml:space="preserve">Hice-Fromille, Theresa/0000-0003-4090-2984</t>
  </si>
  <si>
    <t xml:space="preserve">0731-1214</t>
  </si>
  <si>
    <t xml:space="preserve">1533-8673</t>
  </si>
  <si>
    <t xml:space="preserve">SOCIOL PERSPECT</t>
  </si>
  <si>
    <t xml:space="preserve">Sociol. Perspect.</t>
  </si>
  <si>
    <t xml:space="preserve">10.1177/0731121420911912</t>
  </si>
  <si>
    <t xml:space="preserve">MAR 2020</t>
  </si>
  <si>
    <t xml:space="preserve">MB2CY</t>
  </si>
  <si>
    <t xml:space="preserve">WOS:000524549800001</t>
  </si>
  <si>
    <t xml:space="preserve">Tran, A; Rosales, R; Copes, L</t>
  </si>
  <si>
    <t xml:space="preserve">Tran, Alison; Rosales, Robert; Copes, Lynn</t>
  </si>
  <si>
    <t xml:space="preserve">Paint a Better Mood? Effects of Makeup Use on YouTube Beauty Influencers' Self-Esteem</t>
  </si>
  <si>
    <t xml:space="preserve">SAGE OPEN</t>
  </si>
  <si>
    <t xml:space="preserve">YouTube beauty influencer; ethnoracial women; makeup use; self-esteem; race/gender; media and society; mass communication; communication; social sciences; women studies; sex and gender; sociology; social sciences</t>
  </si>
  <si>
    <t xml:space="preserve">COSMETICS USE; HEALTH; WOMEN; OBJECTIFICATION; DISCRIMINATION; MOTIVATIONS</t>
  </si>
  <si>
    <t xml:space="preserve">Although 90% of women between the ages of 18 and 29 report using makeup, research on the motivation and effects of makeup use on self-esteem is lacking. The purposes of this qualitative study is to (1) understand the effects of intrinsic and extrinsic motivation to use makeup on self-esteem, (2) explore whether makeup use may serve as a buffer for low self-esteem, and (3) explore the impact of sociocultural scripts and hegemonic beauty on self-esteem in ethnoracially diverse YouTube beauty influencers. Jacobsen's Aesthetics of Psychology framework was used to classify narratives of nine female beauty influencers aged between 21 and 40 years from the United States and Great Britain, who self-identified as Black, Hispanic, and White. Makeup use may have a more direct effect on self-esteem if internally motivated and viewed as a mechanism for creativity, mastery, agency, and human connection. Likewise, makeup use may indirectly buffer low mood/self-esteem for those who are externally motivated to use makeup in order to avoid guilt, enhance ego, and promote audience confidence. Results elucidate the importance of motivation to use makeup and its implications for positive mood regulation/enhanced self-esteem through the development of mental health interventions involving makeup application. Findings illuminate the experiences of women in media and public domains and are particularly salient for women of color who may be more extrinsically motivated to use makeup due to hegemonic beauty standards, as Black beauty influencers reported industry disparities in pay/salary, sponsorships, and subscriber count compared with young, White influencers.</t>
  </si>
  <si>
    <t xml:space="preserve">[Tran, Alison; Copes, Lynn] Quinnipiac Univ, North Haven, CT USA; [Rosales, Robert] Brown Univ, Providence, RI 02912 USA</t>
  </si>
  <si>
    <t xml:space="preserve">Quinnipiac University; Brown University</t>
  </si>
  <si>
    <t xml:space="preserve">Tran, A (corresponding author), Quinnipiac Univ, Frank H Netter MD Sch Med, 370 Bassett Rd, North Haven, CT 06473 USA.</t>
  </si>
  <si>
    <t xml:space="preserve">Alison.tran@quinnipiac.edu</t>
  </si>
  <si>
    <t xml:space="preserve">Rosales, Robert/T-5243-2019; Tran, Alison/AAM-3747-2021</t>
  </si>
  <si>
    <t xml:space="preserve">Rosales, Robert/0000-0002-5726-8943; Tran, Alison/0000-0002-5934-3628</t>
  </si>
  <si>
    <t xml:space="preserve">National Institute on Alcohol Abuse and Alcoholism at the National Institute of Health [T32 AA007459]</t>
  </si>
  <si>
    <t xml:space="preserve">National Institute on Alcohol Abuse and Alcoholism at the National Institute of Health</t>
  </si>
  <si>
    <t xml:space="preserve">The author(s) disclosed receipt of the following financial support for the research, authorship, and/or publication of this article: This research was supported in part by grant number T32 AA007459 from the National Institute on Alcohol Abuse and Alcoholism at the National Institute of Health.</t>
  </si>
  <si>
    <t xml:space="preserve">2158-2440</t>
  </si>
  <si>
    <t xml:space="preserve">SAGE Open</t>
  </si>
  <si>
    <t xml:space="preserve">APR</t>
  </si>
  <si>
    <t xml:space="preserve">10.1177/2158244020933591</t>
  </si>
  <si>
    <t xml:space="preserve">MB1HZ</t>
  </si>
  <si>
    <t xml:space="preserve">WOS:000542359200001</t>
  </si>
  <si>
    <t xml:space="preserve">Elliott, CH</t>
  </si>
  <si>
    <t xml:space="preserve">Hennessy Elliott, Colin</t>
  </si>
  <si>
    <t xml:space="preserve">Run it through me: Positioning, power, and learning on a high school robotics team</t>
  </si>
  <si>
    <t xml:space="preserve">SCIENCE; AGENCY; TIME; IDENTITY; GENDER; SPACE; YOUTH</t>
  </si>
  <si>
    <t xml:space="preserve">Background Scholars have analyzed the possibilities that robotics-centered learning programs offer, including opportunities for developing collaboratively and engaging in authentic STEM professional practice. This work adds a sociopolitical perspective, explicating a case of a newcomer to a robotics team that elucidates the nuances of in-the-moment social positioning and its enduring impact on youth's participation in afterschool STEM learning environments. Methods Through interaction analysis of three episodes and ethnographic perspectives, participants' contributions to social interaction are analyzed as chronotopes, or spacetime representations, to understand how Denisse's, a young Black and Latinx woman, role as the driver of the team's robot at competitions is collaboratively crafted, building on the feminist tradition of positioning theory. Findings My analysis shows that Denisse is both empowered, through co-production of future decision-making in practice, and disempowered, through the rejection of non-present spacetime storylines at the competition. Further, notions of expertise and ownership are brought to bear on interactions, together with racialized and gendered narratives across the negotiations of the role of the driver to limit Denisse's local social power. Contribution This story shares how representation is not enough for educational justice for minoritized youth and informs how STEM education communities must take on the task, together.</t>
  </si>
  <si>
    <t xml:space="preserve">[Hennessy Elliott, Colin] NYU, Teaching &amp; Learning, New York, NY USA</t>
  </si>
  <si>
    <t xml:space="preserve">Elliott, CH (corresponding author), 239 Greene St,6th Floor, New York, NY 10003 USA.</t>
  </si>
  <si>
    <t xml:space="preserve">Che217@nyu.edu</t>
  </si>
  <si>
    <t xml:space="preserve">Hennessy Elliott, Colin/0000-0002-5700-0672</t>
  </si>
  <si>
    <t xml:space="preserve">OCT 19</t>
  </si>
  <si>
    <t xml:space="preserve">10.1080/10508406.2020.1770763</t>
  </si>
  <si>
    <t xml:space="preserve">PO2JR</t>
  </si>
  <si>
    <t xml:space="preserve">WOS:000544798100001</t>
  </si>
  <si>
    <t xml:space="preserve">Sciurba, K</t>
  </si>
  <si>
    <t xml:space="preserve">Sciurba, Katie</t>
  </si>
  <si>
    <t xml:space="preserve">Depicting Hate: Picture Books and the Realities of White Supremacist Crime and Violence</t>
  </si>
  <si>
    <t xml:space="preserve">Background/Context: Since the 2016 presidential election, hate-based speech, crime, and violence have been on the rise in the United States, (re)creating a need for adults to engage children in dialogue related to white supremacy as it exists today, instead of framing it as a problem that ended with the civil rights movement. Following an incident of racist vandalism at her home, the author of this article (a White mother) conducted a search for picture books that could serve as vehicles to discuss race-based hate and whiteness with children like her young Black son. Purpose/Objective/Research Question/Focus of Study: This study draws upon Critical Race Theory, Critical Whiteness Studies, and Critical Multicultural Analysis to explore the emancipatory possibilities of literacy education. Given that children's literature has the potential to engage young readers in transactions that promote critical literacy, this study focuses on the following research questions: 1) To what extent do picture books set in a post-civil-rights era United States address explicit and physical acts of white supremacy or hate directed against Black people's bodies, families, or properties? 2) How might such picture books aid parents, educators, and other adults in their attempts to raise children's awareness about white supremacy/hate? Research Design: The first part of this article, which documents the author's search for children's picture books about explicit and physical acts of white supremacy/hate, utilizes first person narrative. The second part of this article consists of a multimodal content analysis of five texts, all meeting the following criteria: 1) written and illustrated in picture book format, 2) include child characters, 3) set in the United States, 4) set in a post-civil-rights era, 5) include an incident of white supremacist crime or violence (a physical act directed toward a person or property), 6) depict/address an incident directed against a Black individual or group. Conclusions/Recommendations: Findings of this study point to the need for more picture books that challenge whiteness in its overt and covert forms, particularly in contemporary contexts, in order to provide children with opportunities to engage critically with current issues that have emerged in this heightened era of white supremacy and hate-based crime and violence. The picture books that do address white supremacy, in its current manifestation, tend to include stories about White police killing and shooting Black individuals and the protests that follow such incidents. Yet these stories, as well as one about an incident in which a group of White gang members physically attack two Black children (Ntozake Shange's Whitewash), are not equal in their level of explicitness about what occurs, their identifications of the White perpetrators involved in what happens, or their demonstrations of how the incidents are rooted in white supremacy. Accordingly, educators and other adults will often need to fill in significant truth gaps in order to raise children's social consciousness related to whiteness and racism. One of the primary recommendations presented in this piece is to accompany these picture books and picture books like them with discussion questions related to the stories that are and are not told in the texts, as well as to facilitate conversation with children related to power and agency as exhibited by the Black characters. Most important, educators and other adults should remain cognizant of the fact that, while books like the ones in this examination may help to address traumas and help facilitate testimony related to race-based hate, children should have opportunities to construct and express their own understandings of textual relevance on this topic.</t>
  </si>
  <si>
    <t xml:space="preserve">[Sciurba, Katie] San Diego State Univ, Literacy Educ, San Diego, CA 92182 USA</t>
  </si>
  <si>
    <t xml:space="preserve">California State University System; San Diego State University</t>
  </si>
  <si>
    <t xml:space="preserve">Sciurba, K (corresponding author), San Diego State Univ, Literacy Educ, San Diego, CA 92182 USA.</t>
  </si>
  <si>
    <t xml:space="preserve">TEACHERS COLL OF COLUMBIA UNIV</t>
  </si>
  <si>
    <t xml:space="preserve">525 W 120TH ST, NEW YORK, NY 10027 USA</t>
  </si>
  <si>
    <t xml:space="preserve">PA4ZS</t>
  </si>
  <si>
    <t xml:space="preserve">WOS:000595646400013</t>
  </si>
  <si>
    <t xml:space="preserve">Varelas, M; Kane, JM; Wylie, CD</t>
  </si>
  <si>
    <t xml:space="preserve">Varelas, Maria; Kane, Justine M.; Wylie, Caitlin D.</t>
  </si>
  <si>
    <t xml:space="preserve">Young black children and science: Chronotopes of narratives around their science journals</t>
  </si>
  <si>
    <t xml:space="preserve">JOURNAL OF RESEARCH IN SCIENCE TEACHING</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mvarelas@uic.edu</t>
  </si>
  <si>
    <t xml:space="preserve">Kane, Justine M./U-6510-2019</t>
  </si>
  <si>
    <t xml:space="preserve">Kane, Justine M./0000-0003-2688-4169; Wylie, Caitlin/0000-0002-0214-7837</t>
  </si>
  <si>
    <t xml:space="preserve">0022-4308</t>
  </si>
  <si>
    <t xml:space="preserve">J RES SCI TEACH</t>
  </si>
  <si>
    <t xml:space="preserve">J. Res. Sci. Teach.</t>
  </si>
  <si>
    <t xml:space="preserve">10.1002/tea.21013</t>
  </si>
  <si>
    <t xml:space="preserve">930ET</t>
  </si>
  <si>
    <t xml:space="preserve">WOS:000303120900003</t>
  </si>
  <si>
    <t xml:space="preserve">Baijnath, R</t>
  </si>
  <si>
    <t xml:space="preserve">Baijnath, R.</t>
  </si>
  <si>
    <t xml:space="preserve">Writing her in: an African Feminist Exploration into the Life Herstory Narrative of Dimakatso, a Woman Participant in the Expanded Public Works Programme (EPWP) at Leratong Hospital in Gauteng, South Africa</t>
  </si>
  <si>
    <t xml:space="preserve">SOUTH AFRICAN REVIEW OF SOCIOLOGY</t>
  </si>
  <si>
    <t xml:space="preserve">African Feminism(s); expanded public works programme; public works programme; life herstory; conditional cash transfer; African feminist forum</t>
  </si>
  <si>
    <t xml:space="preserve">This article conducts an African Feminist exploration into the life herstory narrative of a one-woman beneficiary in South Africa's Expanded Public Works Programme (EPWP) at Leratong Hospital in Kagiso, situated in Gauteng province. In South Africa, the statistics inform us that poverty has a face, she is young, black African and poorly educated, but we are reliably informed that her access to the EPWP is steadily increasing. Once you sift through the hard data little is known about this woman; she is encrypted under a veil of invisibility, her identities, her relationships, her gendered negotiations of daily life and her agency or ability or inability to grasp opportunities and influence her life course are gapingly absent from the noisy discourse-the narrative is aborted. This article addresses the divide in the literature through the study goal of visibilising woman's life herstory back into the narrative. It begins to fill the lacuna in the literature through the chronicling of the life herstory themes and scenes which have led the participant, Dimakatso to join this EPWP intervention within the infrastructure sector. Moreover, it strives to voice her work life experiences and negotiations within the infrastructure sector of the EPWP. This study is grounded in the epistemology of African Feminism(s), which recognises that the voices of African women need to resonate throughout the globe in her own words.</t>
  </si>
  <si>
    <t xml:space="preserve">[Baijnath, R.] Univ Johannesburg, Johannesburg, South Africa</t>
  </si>
  <si>
    <t xml:space="preserve">University of Johannesburg</t>
  </si>
  <si>
    <t xml:space="preserve">Baijnath, R (corresponding author), Univ Johannesburg, Johannesburg, South Africa.</t>
  </si>
  <si>
    <t xml:space="preserve">ramona_baijnath@yahoo.com</t>
  </si>
  <si>
    <t xml:space="preserve">2152-8586</t>
  </si>
  <si>
    <t xml:space="preserve">2072-1978</t>
  </si>
  <si>
    <t xml:space="preserve">S AFR REV SOCIOL</t>
  </si>
  <si>
    <t xml:space="preserve">S. Afr. Rev. Sociol.</t>
  </si>
  <si>
    <t xml:space="preserve">10.1080/21528586.2019.1666735</t>
  </si>
  <si>
    <t xml:space="preserve">DEC 2019</t>
  </si>
  <si>
    <t xml:space="preserve">OP2AV</t>
  </si>
  <si>
    <t xml:space="preserve">WOS:000502282100001</t>
  </si>
  <si>
    <t xml:space="preserve">Anderson, B; Naidu, C</t>
  </si>
  <si>
    <t xml:space="preserve">Anderson, B.; Naidu, C.</t>
  </si>
  <si>
    <t xml:space="preserve">FRESH MEAT: FIRST YEAR FEMALE STUDENTS NEGOTIATING SEXUAL VIOLENCE ON CAMPUS RESIDENCES</t>
  </si>
  <si>
    <t xml:space="preserve">SOUTH AFRICAN JOURNAL OF HIGHER EDUCATION</t>
  </si>
  <si>
    <t xml:space="preserve">sexual violence; university student residences; vulnerability; first year female students; dangerous spaces; alcohol usage</t>
  </si>
  <si>
    <t xml:space="preserve">ASSAULT</t>
  </si>
  <si>
    <t xml:space="preserve">This article focuses on first-year black female students at the University of KwaZulu-Natal who were exposed to and experienced sexual violence. The aim of the study was, broadly, to determine how female students experience and negotiate gender, sexuality and violence in campus residences. Semi-structured individual interviews were utilised to generate data. The findings show that violence was shaped by gender and power dynamics. These students were first years, and predominantly from poor backgrounds, and therefore particularly vulnerable to sexual violence and unequal relationships. Alcohol, substance abuse and dangerous masculinised spaces further exacerbated their vulnerability. Poverty, scarce resources and gender intersect to produce vulnerability and constrained forms of their agency that translate into transactional relationships. The findings also suggest that being first year female students have implications for how these young women negotiated their newfound freedom away from the parental gaze. The study highlights the ways in which these first-year students are aware that sexual violence is prevalent on campus particularly in certain spaces such as Dark City and residence rooms. Members of the SRC and DSRA are cited as likely perpetrators of sexually predatory behaviours. We therefore propose that the Gender Based Violence Policy at UKZN should be introduced to first year students by way of induction courses, and that these courses should also include gender and sexuality education to help ensure that awareness around gender violence permeates the lives of all students.</t>
  </si>
  <si>
    <t xml:space="preserve">[Anderson, B.] Univ KwaZulu Natal, Sch Social Sci, Edgewood Campus, Durban, South Africa; [Naidu, C.] Univ KwaZulu Natal, Dept Basic Educ, Edgewood Campus, Durban, South Africa</t>
  </si>
  <si>
    <t xml:space="preserve">University of Kwazulu Natal; University of Kwazulu Natal</t>
  </si>
  <si>
    <t xml:space="preserve">Anderson, B (corresponding author), Univ KwaZulu Natal, Sch Social Sci, Edgewood Campus, Durban, South Africa.</t>
  </si>
  <si>
    <t xml:space="preserve">SUNJOURNALS</t>
  </si>
  <si>
    <t xml:space="preserve">STELLENBOSCH</t>
  </si>
  <si>
    <t xml:space="preserve">STELLENBOSCH UNIV LIB &amp; INFORMATION SERV, PRIVATE BAG X5036, STELLENBOSCH, 7599, SOUTH AFRICA</t>
  </si>
  <si>
    <t xml:space="preserve">1011-3487</t>
  </si>
  <si>
    <t xml:space="preserve">1753-5913</t>
  </si>
  <si>
    <t xml:space="preserve">S AFR J HIGH EDUC</t>
  </si>
  <si>
    <t xml:space="preserve">S. Afr. J. High, Educ.</t>
  </si>
  <si>
    <t xml:space="preserve">10.20853/36-1-4800</t>
  </si>
  <si>
    <t xml:space="preserve">1G5WP</t>
  </si>
  <si>
    <t xml:space="preserve">WOS:000795918800003</t>
  </si>
  <si>
    <t xml:space="preserve">O'Brien, K; King, H; Phillips, J; Dalton; Kath; Phoenix</t>
  </si>
  <si>
    <t xml:space="preserve">O'Brien, Kate; King, Hannah; Phillips, Josie; Dalton; Kath; Phoenix</t>
  </si>
  <si>
    <t xml:space="preserve">Education as the practice of freedom? - prison education and the pandemic</t>
  </si>
  <si>
    <t xml:space="preserve">EDUCATIONAL REVIEW</t>
  </si>
  <si>
    <t xml:space="preserve">Prison education; Inside-Out; transformation; voice; critical pedagogy; bell hooks</t>
  </si>
  <si>
    <t xml:space="preserve">REHABILITATION</t>
  </si>
  <si>
    <t xml:space="preserve">Throughout the COVID-19 pandemic there has been a corner of society where the spotlight has not fallen - the black hole of prisons, confining predominantly poor, minoritised and often younger adults. Globally, during the pandemic, people detained in prison have been locked away in solitary, or near solitary, confinement for up to 23-hours a day. In the UK, this meant choosing between fresh air, exercise or a phone call to loved ones each day. There has been little mention of education. Those in custody endured over a year locked in a cell without access to basic education let alone Higher Education (HE). In examining the state's responsibility to provide education for all, we demonstrate, through our collective participation in the Inside-Out Prison Exchange Programme, the value and importance of prison education beyond the current focus on risk, responsibility and recidivism. We evidence the transformative and humanising potential of HE in prison through three key elements - the space and learning environment; the role of voice, recognition and agency; and the power of disruptive and transgressive teaching practice. We shine a light on education in prison during the COVID-19 pandemic. The impacts of COVID-19 expose new and deeper forms of structural disadvantage that shape the educational experiences and journeys of people in custody. We consider how we can expedite education as the practice of freedom for those who are incarcerated during and beyond the pandemic. We conclude by reimagining HE in UK prisons, reflecting upon alternative, more positive, approaches to prison education.</t>
  </si>
  <si>
    <t xml:space="preserve">[O'Brien, Kate; King, Hannah; Phillips, Josie] Univ Durham, Dept Sociol, Durham, England; [Dalton; Kath; Phoenix] Durham Inside Out Collect, Durham, England</t>
  </si>
  <si>
    <t xml:space="preserve">Durham University</t>
  </si>
  <si>
    <t xml:space="preserve">King, H (corresponding author), Univ Durham, Dept Sociol, Durham, England.</t>
  </si>
  <si>
    <t xml:space="preserve">Hannah.king@durham.ac.uk</t>
  </si>
  <si>
    <t xml:space="preserve">King, Hannah/0000-0002-5066-5815</t>
  </si>
  <si>
    <t xml:space="preserve">0013-1911</t>
  </si>
  <si>
    <t xml:space="preserve">1465-3397</t>
  </si>
  <si>
    <t xml:space="preserve">EDUC REV</t>
  </si>
  <si>
    <t xml:space="preserve">Educ. Rev.</t>
  </si>
  <si>
    <t xml:space="preserve">APR 16</t>
  </si>
  <si>
    <t xml:space="preserve">10.1080/00131911.2021.1996335</t>
  </si>
  <si>
    <t xml:space="preserve">DEC 2021</t>
  </si>
  <si>
    <t xml:space="preserve">1Y0ZN</t>
  </si>
  <si>
    <t xml:space="preserve">hybrid, Green Accepted</t>
  </si>
  <si>
    <t xml:space="preserve">WOS:000730107300001</t>
  </si>
  <si>
    <t xml:space="preserve">Cham, K; Shakiry, R; Yates, C</t>
  </si>
  <si>
    <t xml:space="preserve">Cham, Karen; Shakiry, Raida; Yates, Carl</t>
  </si>
  <si>
    <t xml:space="preserve">Dual Cognitive UXD and Explainable AI</t>
  </si>
  <si>
    <t xml:space="preserve">JOURNAL OF USABILITY STUDIES</t>
  </si>
  <si>
    <t xml:space="preserve">We are in an age where route to market for technological innovation is unimpeded by even the simplest of safety checks. Computer vision, for example, cannot differentiate the side of a lorry from an open patch of sky when driving an autonomous vehicle, whilst iris and facial recognition technologies are rolled out as infallible ID systems with huge error rates on black skin and eyes. Meanwhile, whistleblower testimony about how social media inadvertently engineers self-harm in young people and how there is more than a suggestion that our collective big data is being used in social engineering experiments at scale reinforces a growing vocal concern with ethics in professional UX circles. The chasm into which all of this simultaneously falls into and erupts from is human factors-that traditional add on to technology development that is firmly in the gap between analog and automation; between people and machine; between user and design, affordance, and agency. All of these issues are thus digital transformation issues. The steady migration of personal, social, and cultural values; policy; practice; law; and ideology into computer code with greater and lesser degrees of success. The goal of this essay is to share seminal research findings in eCommerce and games UX as a foundation for a dual cognitive or deep user experience design (Deep UXD) that integrates biometric insights. I suggest this can provide a fundamental basis from which to address persuasion, emotion, and trust (PET; Schaffer, 2009) in the development cycle of all human-computer interaction (HCI) applications. I conclude on the future field of application in terms of UX informed human-centered Al (HCAI) and human-in- the-loop (HITL) service design for Industry 4.0.</t>
  </si>
  <si>
    <t xml:space="preserve">[Cham, Karen] Human Centred Futures, 71-75 Shelton St, London, England; [Shakiry, Raida] Experience Consultancy, London, England; [Yates, Carl] uMore, Miami, FL USA</t>
  </si>
  <si>
    <t xml:space="preserve">Cham, K (corresponding author), Human Centred Futures, 71-75 Shelton St, London, England.</t>
  </si>
  <si>
    <t xml:space="preserve">chiefdesinnscientist@humancentredfutures.com; raida@experience-consultancy.com; carl@umore.app</t>
  </si>
  <si>
    <t xml:space="preserve">USERS EXPERIENCE PROFESSIONAL ASSOC</t>
  </si>
  <si>
    <t xml:space="preserve">BLOOMINGDALE</t>
  </si>
  <si>
    <t xml:space="preserve">140 N BLOOMINGDALE RD, BLOOMINGDALE, IL 60108 USA</t>
  </si>
  <si>
    <t xml:space="preserve">1931-3357</t>
  </si>
  <si>
    <t xml:space="preserve">J USABILITY STUD</t>
  </si>
  <si>
    <t xml:space="preserve">J. Usability Stud.</t>
  </si>
  <si>
    <t xml:space="preserve">Computer Science, Cybernetics</t>
  </si>
  <si>
    <t xml:space="preserve">Computer Science</t>
  </si>
  <si>
    <t xml:space="preserve">YY8YT</t>
  </si>
  <si>
    <t xml:space="preserve">WOS:000755073200001</t>
  </si>
  <si>
    <t xml:space="preserve">Heath, RD; Tan, K; Guzzy, JS; Henry, B</t>
  </si>
  <si>
    <t xml:space="preserve">Heath, Ryan D.; Tan, Kevin; Guzzy, Jennifer S.; Henry, Briyana</t>
  </si>
  <si>
    <t xml:space="preserve">Patterns of School Victimization and Problem Behaviors: Longitudinal Associations with Socioeconomic Well-Being and Criminal Justice Involvement</t>
  </si>
  <si>
    <t xml:space="preserve">CHILD &amp; YOUTH CARE FORUM</t>
  </si>
  <si>
    <t xml:space="preserve">School victimization; School problem behaviors; Educational attainment; Poverty; Violence; Criminal justice</t>
  </si>
  <si>
    <t xml:space="preserve">GENERAL STRAIN THEORY; INFORMATION MAXIMUM-LIKELIHOOD; MENTAL-HEALTH PROBLEMS; PEER VICTIMIZATION; BULLYING PERPETRATION; LIFE-COURSE; DEVELOPMENTAL TRAJECTORIES; EXTRACURRICULAR ACTIVITIES; EDUCATIONAL-ACHIEVEMENT; ACADEMIC-ACHIEVEMENT</t>
  </si>
  <si>
    <t xml:space="preserve">Background Middle school victimization and problem behaviors often co-occur, but little is known about patterns of co-occurrence, or how long effects persist into adulthood. Objective Drawing on general strain theory, this study aimed to identify sex-specific profiles of victimization and problem behaviors during middle school, and their association with socioeconomic, violence, and criminal justice outcomes in young adulthood. Method Latent class analyses was conducted on data from the National Longitudinal Study of Youth-1997, including subsamples of seventh grade females (n = 529) and males (n = 494). Results Two classes were identified for females: (1) low-risk and (2) high-risk; these classes were associated with outcomes in the hypothesized directions. For males, however, there were three groups: (1) low-risk, which reported low rates of victimization and problem behaviors; (2) victimized, with high victimization but low rates of problem behaviors; and (3) high-risk, with high rates of both victimization and problem behaviors. Interestingly, victimized males had socioeconomic and criminal justice outcomes similar to low-risk males, but rates of assault comparable to high-risk males. For example, victimized males were five times more likely to obtain a college degree than high-risk males (27.1% versus 4.6%) and three times less likely to live in poverty (9.5% versus 25.9%), but only slightly less likely to commit assault (41.7% versus 59.8%). However, there was alarming over-representation of Black youth in the high-risk groups. Conclusions Findings emphasize the urgency with which schools and community agencies need to address victimization and problem behaviors among adolescents, but simultaneously target structural racism.</t>
  </si>
  <si>
    <t xml:space="preserve">[Heath, Ryan D.; Guzzy, Jennifer S.] Syracuse Univ, Sch Social Work, 244 White Hall, Syracuse, NY 13244 USA; [Tan, Kevin] Univ Illinois, Sch Social Work, Champaign, IL USA; [Henry, Briyana] NYU, Silver Sch Social Work, New York, NY USA</t>
  </si>
  <si>
    <t xml:space="preserve">Syracuse University; University of Illinois System; University of Illinois Urbana-Champaign; New York University</t>
  </si>
  <si>
    <t xml:space="preserve">Heath, RD (corresponding author), Syracuse Univ, Sch Social Work, 244 White Hall, Syracuse, NY 13244 USA.</t>
  </si>
  <si>
    <t xml:space="preserve">rdheath@syr.edu</t>
  </si>
  <si>
    <t xml:space="preserve">1053-1890</t>
  </si>
  <si>
    <t xml:space="preserve">1573-3319</t>
  </si>
  <si>
    <t xml:space="preserve">CHILD YOUTH CARE FOR</t>
  </si>
  <si>
    <t xml:space="preserve">Child Youth Care Forum</t>
  </si>
  <si>
    <t xml:space="preserve">10.1007/s10566-021-09633-1</t>
  </si>
  <si>
    <t xml:space="preserve">JUN 2021</t>
  </si>
  <si>
    <t xml:space="preserve">ZT9LD</t>
  </si>
  <si>
    <t xml:space="preserve">WOS:000663992300001</t>
  </si>
  <si>
    <t xml:space="preserve">Kane, JM</t>
  </si>
  <si>
    <t xml:space="preserve">Kane, Justine M.</t>
  </si>
  <si>
    <t xml:space="preserve">Young African American Boys Narrating Identities in Science</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Kane, JM (corresponding author), Wayne State Univ, Teacher Educ Div, Detroit, MI 48202 USA.</t>
  </si>
  <si>
    <t xml:space="preserve">jmkane@wayne.edu</t>
  </si>
  <si>
    <t xml:space="preserve">Kane, Justine M./0000-0003-2688-4169</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1098-2736</t>
  </si>
  <si>
    <t xml:space="preserve">10.1002/tea.21247</t>
  </si>
  <si>
    <t xml:space="preserve">DA6XW</t>
  </si>
  <si>
    <t xml:space="preserve">WOS:000367950100007</t>
  </si>
  <si>
    <t xml:space="preserve">Rodriguez, LF</t>
  </si>
  <si>
    <t xml:space="preserve">Rodriguez, Louie F.</t>
  </si>
  <si>
    <t xml:space="preserve">Everybody Grieves, but Still Nobody Sees: Toward a Praxis of Recognition for Latina/o Students in U.S. Schools</t>
  </si>
  <si>
    <t xml:space="preserve">SUCCESS</t>
  </si>
  <si>
    <t xml:space="preserve">Background/Context: The academic success and failure of low-income youth, and Black and Latina/o youth in particular, has received significant attention in the educational literature, particularly in relation to school dropout. Over the last decade, several studies have demonstrated that student-teacher relationships, committed teachers, and notions of caring are critical to the success of Latina/o youth. However, high-poverty urban schools are graduating fewer than half of their students, in comparison with about 70% at the national level. There remains a scant body of research, policy, and conceptual frameworks to help address the crisis, popularly deemed the dropout crisis, particularly among Latinas/os, the youngest, fastest growing, and lowest educated group in the United States. Purpose/Objective/Research Question/Focus of Study: In what ways can and should researchers, practitioners, and policy makers recognize the existence of Latina/o youth? The purpose of the article, contextualized in the theoretical and empirical literature, is to problematize the concept of recognition, particularly for Latina/o youth, and introduce a conceptual framework to understand, examine, and help rectify the crisis facing this population. Research Design: In this conceptual paper, I argue that key stakeholders must recognize the existence of the Latina/o youth by acknowledging their human existence through legitimizing the unequal conditions and struggles they face in school. Educators much engage youth in curricular and pedagogical experiences that seek to raise students' consciousness through critical thinking and dialogue. This article is focused on the human and interpersonal actions and processes that are necessary to facilitate agency and change among students. Theoretical origins informing recognition are discussed, followed by a contextualized analysis of recognition within the present-day conditions of U.S. schools, particularly for Latina/o youth. I then propose five pedagogies of recognition: relational recognition, curricular recognition, pedagogical recognition, contextualizing recognition, and transformative recognition. Each form of recognition is situated in the relevant literature. Conclusions/Recommendations: This article argues that the proposed pedagogies of recognition need to be enacted to foster the intellectual, academic, and political development of youth, particularly Latina/o youth. Recognition can help educators and scholars understand how the social, political, and economic conditions impact Latina/o youth and helps educators reframe the conceptual bases of their work by challenging them to interrogate the (in) effectiveness of institutional and classroom-level practices. The ultimate goal is to help educators and researchers reconstruct and redefine the purpose of education for Latina/o youth in U.S. schools.</t>
  </si>
  <si>
    <t xml:space="preserve">Calif State Univ San Bernardino, San Bernardino, CA 92407 USA</t>
  </si>
  <si>
    <t xml:space="preserve">California State University System; California State University San Bernardino</t>
  </si>
  <si>
    <t xml:space="preserve">Rodriguez, LF (corresponding author), Calif State Univ San Bernardino, San Bernardino, CA 92407 USA.</t>
  </si>
  <si>
    <t xml:space="preserve">931HV</t>
  </si>
  <si>
    <t xml:space="preserve">WOS:000303207900002</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c r="V2" s="1" t="s">
        <v>79</v>
      </c>
      <c r="W2" s="1" t="s">
        <v>80</v>
      </c>
      <c r="X2" s="1" t="s">
        <v>81</v>
      </c>
      <c r="Y2" s="1" t="s">
        <v>82</v>
      </c>
      <c r="Z2" s="1" t="s">
        <v>83</v>
      </c>
      <c r="AA2" s="1"/>
      <c r="AB2" s="1" t="s">
        <v>84</v>
      </c>
      <c r="AC2" s="1"/>
      <c r="AD2" s="1"/>
      <c r="AE2" s="1"/>
      <c r="AF2" s="1"/>
      <c r="AG2" s="1" t="n">
        <v>21</v>
      </c>
      <c r="AH2" s="1" t="n">
        <v>1</v>
      </c>
      <c r="AI2" s="1" t="n">
        <v>1</v>
      </c>
      <c r="AJ2" s="1" t="n">
        <v>0</v>
      </c>
      <c r="AK2" s="1" t="n">
        <v>0</v>
      </c>
      <c r="AL2" s="1" t="s">
        <v>85</v>
      </c>
      <c r="AM2" s="1" t="s">
        <v>86</v>
      </c>
      <c r="AN2" s="1" t="s">
        <v>87</v>
      </c>
      <c r="AO2" s="1" t="s">
        <v>88</v>
      </c>
      <c r="AP2" s="1" t="s">
        <v>89</v>
      </c>
      <c r="AQ2" s="1"/>
      <c r="AR2" s="1" t="s">
        <v>90</v>
      </c>
      <c r="AS2" s="1" t="s">
        <v>91</v>
      </c>
      <c r="AT2" s="1" t="s">
        <v>92</v>
      </c>
      <c r="AU2" s="1" t="n">
        <v>2022</v>
      </c>
      <c r="AV2" s="1" t="n">
        <v>32</v>
      </c>
      <c r="AW2" s="1" t="n">
        <v>3</v>
      </c>
      <c r="AX2" s="1"/>
      <c r="AY2" s="1"/>
      <c r="AZ2" s="1" t="s">
        <v>93</v>
      </c>
      <c r="BA2" s="1"/>
      <c r="BB2" s="1" t="n">
        <v>1120</v>
      </c>
      <c r="BC2" s="1" t="n">
        <v>1124</v>
      </c>
      <c r="BD2" s="1"/>
      <c r="BE2" s="1" t="s">
        <v>94</v>
      </c>
      <c r="BF2" s="1" t="str">
        <f aca="false">HYPERLINK("http://dx.doi.org/10.1111/jora.12788","http://dx.doi.org/10.1111/jora.12788")</f>
        <v>http://dx.doi.org/10.1111/jora.12788</v>
      </c>
      <c r="BG2" s="1"/>
      <c r="BH2" s="1"/>
      <c r="BI2" s="1" t="n">
        <v>5</v>
      </c>
      <c r="BJ2" s="1" t="s">
        <v>95</v>
      </c>
      <c r="BK2" s="1" t="s">
        <v>96</v>
      </c>
      <c r="BL2" s="1" t="s">
        <v>97</v>
      </c>
      <c r="BM2" s="1" t="s">
        <v>98</v>
      </c>
      <c r="BN2" s="1" t="n">
        <v>35923094</v>
      </c>
      <c r="BO2" s="1"/>
      <c r="BP2" s="1"/>
      <c r="BQ2" s="1"/>
      <c r="BR2" s="1" t="s">
        <v>99</v>
      </c>
      <c r="BS2" s="1" t="s">
        <v>100</v>
      </c>
      <c r="BT2" s="1" t="str">
        <f aca="false">HYPERLINK("https%3A%2F%2Fwww.webofscience.com%2Fwos%2Fwoscc%2Ffull-record%2FWOS:000919002800021","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c r="U3" s="1" t="s">
        <v>105</v>
      </c>
      <c r="V3" s="1" t="s">
        <v>106</v>
      </c>
      <c r="W3" s="1" t="s">
        <v>107</v>
      </c>
      <c r="X3" s="1" t="s">
        <v>81</v>
      </c>
      <c r="Y3" s="1" t="s">
        <v>108</v>
      </c>
      <c r="Z3" s="1" t="s">
        <v>83</v>
      </c>
      <c r="AA3" s="1"/>
      <c r="AB3" s="1" t="s">
        <v>84</v>
      </c>
      <c r="AC3" s="1"/>
      <c r="AD3" s="1"/>
      <c r="AE3" s="1"/>
      <c r="AF3" s="1"/>
      <c r="AG3" s="1" t="n">
        <v>37</v>
      </c>
      <c r="AH3" s="1" t="n">
        <v>2</v>
      </c>
      <c r="AI3" s="1" t="n">
        <v>2</v>
      </c>
      <c r="AJ3" s="1" t="n">
        <v>0</v>
      </c>
      <c r="AK3" s="1" t="n">
        <v>0</v>
      </c>
      <c r="AL3" s="1" t="s">
        <v>109</v>
      </c>
      <c r="AM3" s="1" t="s">
        <v>110</v>
      </c>
      <c r="AN3" s="1" t="s">
        <v>111</v>
      </c>
      <c r="AO3" s="1" t="s">
        <v>112</v>
      </c>
      <c r="AP3" s="1" t="s">
        <v>113</v>
      </c>
      <c r="AQ3" s="1"/>
      <c r="AR3" s="1" t="s">
        <v>114</v>
      </c>
      <c r="AS3" s="1" t="s">
        <v>115</v>
      </c>
      <c r="AT3" s="1" t="s">
        <v>116</v>
      </c>
      <c r="AU3" s="1" t="n">
        <v>2021</v>
      </c>
      <c r="AV3" s="1" t="n">
        <v>60</v>
      </c>
      <c r="AW3" s="1" t="n">
        <v>4</v>
      </c>
      <c r="AX3" s="1"/>
      <c r="AY3" s="1"/>
      <c r="AZ3" s="1"/>
      <c r="BA3" s="1"/>
      <c r="BB3" s="1" t="n">
        <v>422</v>
      </c>
      <c r="BC3" s="1" t="n">
        <v>433</v>
      </c>
      <c r="BD3" s="1"/>
      <c r="BE3" s="1" t="s">
        <v>117</v>
      </c>
      <c r="BF3" s="1" t="str">
        <f aca="false">HYPERLINK("http://dx.doi.org/10.1080/00405841.2021.1983317","http://dx.doi.org/10.1080/00405841.2021.1983317")</f>
        <v>http://dx.doi.org/10.1080/00405841.2021.1983317</v>
      </c>
      <c r="BG3" s="1"/>
      <c r="BH3" s="1" t="s">
        <v>118</v>
      </c>
      <c r="BI3" s="1" t="n">
        <v>12</v>
      </c>
      <c r="BJ3" s="1" t="s">
        <v>119</v>
      </c>
      <c r="BK3" s="1" t="s">
        <v>96</v>
      </c>
      <c r="BL3" s="1" t="s">
        <v>119</v>
      </c>
      <c r="BM3" s="1" t="s">
        <v>120</v>
      </c>
      <c r="BN3" s="1"/>
      <c r="BO3" s="1"/>
      <c r="BP3" s="1"/>
      <c r="BQ3" s="1"/>
      <c r="BR3" s="1" t="s">
        <v>99</v>
      </c>
      <c r="BS3" s="1" t="s">
        <v>121</v>
      </c>
      <c r="BT3" s="1" t="str">
        <f aca="false">HYPERLINK("https%3A%2F%2Fwww.webofscience.com%2Fwos%2Fwoscc%2Ffull-record%2FWOS:000727172500001","View Full Record in Web of Science")</f>
        <v>View Full Record in Web of Science</v>
      </c>
    </row>
    <row r="4" customFormat="false" ht="12.75" hidden="false" customHeight="false" outlineLevel="0" collapsed="false">
      <c r="A4" s="1" t="s">
        <v>72</v>
      </c>
      <c r="B4" s="1" t="s">
        <v>122</v>
      </c>
      <c r="C4" s="1"/>
      <c r="D4" s="1"/>
      <c r="E4" s="1"/>
      <c r="F4" s="1" t="s">
        <v>123</v>
      </c>
      <c r="G4" s="1"/>
      <c r="H4" s="1"/>
      <c r="I4" s="1" t="s">
        <v>124</v>
      </c>
      <c r="J4" s="1" t="s">
        <v>125</v>
      </c>
      <c r="K4" s="1"/>
      <c r="L4" s="1"/>
      <c r="M4" s="1" t="s">
        <v>77</v>
      </c>
      <c r="N4" s="1" t="s">
        <v>126</v>
      </c>
      <c r="O4" s="1"/>
      <c r="P4" s="1"/>
      <c r="Q4" s="1"/>
      <c r="R4" s="1"/>
      <c r="S4" s="1"/>
      <c r="T4" s="1" t="s">
        <v>127</v>
      </c>
      <c r="U4" s="1" t="s">
        <v>128</v>
      </c>
      <c r="V4" s="1" t="s">
        <v>129</v>
      </c>
      <c r="W4" s="1" t="s">
        <v>130</v>
      </c>
      <c r="X4" s="1" t="s">
        <v>131</v>
      </c>
      <c r="Y4" s="1" t="s">
        <v>132</v>
      </c>
      <c r="Z4" s="1" t="s">
        <v>133</v>
      </c>
      <c r="AA4" s="1"/>
      <c r="AB4" s="1" t="s">
        <v>134</v>
      </c>
      <c r="AC4" s="1"/>
      <c r="AD4" s="1"/>
      <c r="AE4" s="1"/>
      <c r="AF4" s="1"/>
      <c r="AG4" s="1" t="n">
        <v>71</v>
      </c>
      <c r="AH4" s="1" t="n">
        <v>0</v>
      </c>
      <c r="AI4" s="1" t="n">
        <v>0</v>
      </c>
      <c r="AJ4" s="1" t="n">
        <v>0</v>
      </c>
      <c r="AK4" s="1" t="n">
        <v>2</v>
      </c>
      <c r="AL4" s="1" t="s">
        <v>109</v>
      </c>
      <c r="AM4" s="1" t="s">
        <v>110</v>
      </c>
      <c r="AN4" s="1" t="s">
        <v>111</v>
      </c>
      <c r="AO4" s="1" t="s">
        <v>135</v>
      </c>
      <c r="AP4" s="1" t="s">
        <v>136</v>
      </c>
      <c r="AQ4" s="1"/>
      <c r="AR4" s="1" t="s">
        <v>137</v>
      </c>
      <c r="AS4" s="1" t="s">
        <v>138</v>
      </c>
      <c r="AT4" s="1" t="s">
        <v>139</v>
      </c>
      <c r="AU4" s="1" t="n">
        <v>2022</v>
      </c>
      <c r="AV4" s="1"/>
      <c r="AW4" s="1"/>
      <c r="AX4" s="1"/>
      <c r="AY4" s="1"/>
      <c r="AZ4" s="1"/>
      <c r="BA4" s="1"/>
      <c r="BB4" s="1"/>
      <c r="BC4" s="1"/>
      <c r="BD4" s="1"/>
      <c r="BE4" s="1" t="s">
        <v>140</v>
      </c>
      <c r="BF4" s="1" t="str">
        <f aca="false">HYPERLINK("http://dx.doi.org/10.1080/13613324.2022.2047634","http://dx.doi.org/10.1080/13613324.2022.2047634")</f>
        <v>http://dx.doi.org/10.1080/13613324.2022.2047634</v>
      </c>
      <c r="BG4" s="1"/>
      <c r="BH4" s="1" t="s">
        <v>141</v>
      </c>
      <c r="BI4" s="1" t="n">
        <v>21</v>
      </c>
      <c r="BJ4" s="1" t="s">
        <v>142</v>
      </c>
      <c r="BK4" s="1" t="s">
        <v>96</v>
      </c>
      <c r="BL4" s="1" t="s">
        <v>142</v>
      </c>
      <c r="BM4" s="1" t="s">
        <v>143</v>
      </c>
      <c r="BN4" s="1"/>
      <c r="BO4" s="1" t="s">
        <v>144</v>
      </c>
      <c r="BP4" s="1"/>
      <c r="BQ4" s="1"/>
      <c r="BR4" s="1" t="s">
        <v>99</v>
      </c>
      <c r="BS4" s="1" t="s">
        <v>145</v>
      </c>
      <c r="BT4" s="1" t="str">
        <f aca="false">HYPERLINK("https%3A%2F%2Fwww.webofscience.com%2Fwos%2Fwoscc%2Ffull-record%2FWOS:000767056000001","View Full Record in Web of Science")</f>
        <v>View Full Record in Web of Science</v>
      </c>
    </row>
    <row r="5" customFormat="false" ht="12.75" hidden="false" customHeight="false" outlineLevel="0" collapsed="false">
      <c r="A5" s="1" t="s">
        <v>72</v>
      </c>
      <c r="B5" s="1" t="s">
        <v>146</v>
      </c>
      <c r="C5" s="1"/>
      <c r="D5" s="1"/>
      <c r="E5" s="1"/>
      <c r="F5" s="1" t="s">
        <v>147</v>
      </c>
      <c r="G5" s="1"/>
      <c r="H5" s="1"/>
      <c r="I5" s="1" t="s">
        <v>148</v>
      </c>
      <c r="J5" s="1" t="s">
        <v>149</v>
      </c>
      <c r="K5" s="1"/>
      <c r="L5" s="1"/>
      <c r="M5" s="1" t="s">
        <v>77</v>
      </c>
      <c r="N5" s="1" t="s">
        <v>78</v>
      </c>
      <c r="O5" s="1"/>
      <c r="P5" s="1"/>
      <c r="Q5" s="1"/>
      <c r="R5" s="1"/>
      <c r="S5" s="1"/>
      <c r="T5" s="1" t="s">
        <v>150</v>
      </c>
      <c r="U5" s="1" t="s">
        <v>151</v>
      </c>
      <c r="V5" s="1" t="s">
        <v>152</v>
      </c>
      <c r="W5" s="1" t="s">
        <v>153</v>
      </c>
      <c r="X5" s="1" t="s">
        <v>154</v>
      </c>
      <c r="Y5" s="1" t="s">
        <v>155</v>
      </c>
      <c r="Z5" s="1" t="s">
        <v>156</v>
      </c>
      <c r="AA5" s="1"/>
      <c r="AB5" s="1"/>
      <c r="AC5" s="1"/>
      <c r="AD5" s="1"/>
      <c r="AE5" s="1"/>
      <c r="AF5" s="1"/>
      <c r="AG5" s="1" t="n">
        <v>91</v>
      </c>
      <c r="AH5" s="1" t="n">
        <v>15</v>
      </c>
      <c r="AI5" s="1" t="n">
        <v>15</v>
      </c>
      <c r="AJ5" s="1" t="n">
        <v>1</v>
      </c>
      <c r="AK5" s="1" t="n">
        <v>32</v>
      </c>
      <c r="AL5" s="1" t="s">
        <v>109</v>
      </c>
      <c r="AM5" s="1" t="s">
        <v>110</v>
      </c>
      <c r="AN5" s="1" t="s">
        <v>111</v>
      </c>
      <c r="AO5" s="1" t="s">
        <v>157</v>
      </c>
      <c r="AP5" s="1" t="s">
        <v>158</v>
      </c>
      <c r="AQ5" s="1"/>
      <c r="AR5" s="1" t="s">
        <v>159</v>
      </c>
      <c r="AS5" s="1" t="s">
        <v>160</v>
      </c>
      <c r="AT5" s="1" t="s">
        <v>161</v>
      </c>
      <c r="AU5" s="1" t="n">
        <v>2015</v>
      </c>
      <c r="AV5" s="1" t="n">
        <v>18</v>
      </c>
      <c r="AW5" s="1" t="n">
        <v>7</v>
      </c>
      <c r="AX5" s="1"/>
      <c r="AY5" s="1"/>
      <c r="AZ5" s="1"/>
      <c r="BA5" s="1"/>
      <c r="BB5" s="1" t="n">
        <v>900</v>
      </c>
      <c r="BC5" s="1" t="n">
        <v>913</v>
      </c>
      <c r="BD5" s="1"/>
      <c r="BE5" s="1" t="s">
        <v>162</v>
      </c>
      <c r="BF5" s="1" t="str">
        <f aca="false">HYPERLINK("http://dx.doi.org/10.1080/13676261.2014.1001827","http://dx.doi.org/10.1080/13676261.2014.1001827")</f>
        <v>http://dx.doi.org/10.1080/13676261.2014.1001827</v>
      </c>
      <c r="BG5" s="1"/>
      <c r="BH5" s="1"/>
      <c r="BI5" s="1" t="n">
        <v>14</v>
      </c>
      <c r="BJ5" s="1" t="s">
        <v>163</v>
      </c>
      <c r="BK5" s="1" t="s">
        <v>96</v>
      </c>
      <c r="BL5" s="1" t="s">
        <v>164</v>
      </c>
      <c r="BM5" s="1" t="s">
        <v>165</v>
      </c>
      <c r="BN5" s="1"/>
      <c r="BO5" s="1"/>
      <c r="BP5" s="1"/>
      <c r="BQ5" s="1"/>
      <c r="BR5" s="1" t="s">
        <v>99</v>
      </c>
      <c r="BS5" s="1" t="s">
        <v>166</v>
      </c>
      <c r="BT5" s="1" t="str">
        <f aca="false">HYPERLINK("https%3A%2F%2Fwww.webofscience.com%2Fwos%2Fwoscc%2Ffull-record%2FWOS:000357868200006","View Full Record in Web of Science")</f>
        <v>View Full Record in Web of Science</v>
      </c>
    </row>
    <row r="6" customFormat="false" ht="12.75" hidden="false" customHeight="false" outlineLevel="0" collapsed="false">
      <c r="A6" s="1" t="s">
        <v>72</v>
      </c>
      <c r="B6" s="1" t="s">
        <v>167</v>
      </c>
      <c r="C6" s="1"/>
      <c r="D6" s="1"/>
      <c r="E6" s="1"/>
      <c r="F6" s="1" t="s">
        <v>168</v>
      </c>
      <c r="G6" s="1"/>
      <c r="H6" s="1"/>
      <c r="I6" s="1" t="s">
        <v>169</v>
      </c>
      <c r="J6" s="1" t="s">
        <v>170</v>
      </c>
      <c r="K6" s="1"/>
      <c r="L6" s="1"/>
      <c r="M6" s="1" t="s">
        <v>77</v>
      </c>
      <c r="N6" s="1" t="s">
        <v>78</v>
      </c>
      <c r="O6" s="1"/>
      <c r="P6" s="1"/>
      <c r="Q6" s="1"/>
      <c r="R6" s="1"/>
      <c r="S6" s="1"/>
      <c r="T6" s="1" t="s">
        <v>171</v>
      </c>
      <c r="U6" s="1" t="s">
        <v>172</v>
      </c>
      <c r="V6" s="1" t="s">
        <v>173</v>
      </c>
      <c r="W6" s="1" t="s">
        <v>174</v>
      </c>
      <c r="X6" s="1" t="s">
        <v>175</v>
      </c>
      <c r="Y6" s="1" t="s">
        <v>176</v>
      </c>
      <c r="Z6" s="1" t="s">
        <v>177</v>
      </c>
      <c r="AA6" s="1"/>
      <c r="AB6" s="1"/>
      <c r="AC6" s="1" t="s">
        <v>178</v>
      </c>
      <c r="AD6" s="1" t="s">
        <v>178</v>
      </c>
      <c r="AE6" s="1" t="s">
        <v>179</v>
      </c>
      <c r="AF6" s="1"/>
      <c r="AG6" s="1" t="n">
        <v>95</v>
      </c>
      <c r="AH6" s="1" t="n">
        <v>20</v>
      </c>
      <c r="AI6" s="1" t="n">
        <v>21</v>
      </c>
      <c r="AJ6" s="1" t="n">
        <v>1</v>
      </c>
      <c r="AK6" s="1" t="n">
        <v>13</v>
      </c>
      <c r="AL6" s="1" t="s">
        <v>180</v>
      </c>
      <c r="AM6" s="1" t="s">
        <v>181</v>
      </c>
      <c r="AN6" s="1" t="s">
        <v>182</v>
      </c>
      <c r="AO6" s="1" t="s">
        <v>183</v>
      </c>
      <c r="AP6" s="1" t="s">
        <v>184</v>
      </c>
      <c r="AQ6" s="1"/>
      <c r="AR6" s="1" t="s">
        <v>185</v>
      </c>
      <c r="AS6" s="1" t="s">
        <v>186</v>
      </c>
      <c r="AT6" s="1" t="s">
        <v>92</v>
      </c>
      <c r="AU6" s="1" t="n">
        <v>2020</v>
      </c>
      <c r="AV6" s="1" t="n">
        <v>44</v>
      </c>
      <c r="AW6" s="1" t="n">
        <v>3</v>
      </c>
      <c r="AX6" s="1"/>
      <c r="AY6" s="1"/>
      <c r="AZ6" s="1"/>
      <c r="BA6" s="1"/>
      <c r="BB6" s="1" t="n">
        <v>307</v>
      </c>
      <c r="BC6" s="1" t="n">
        <v>322</v>
      </c>
      <c r="BD6" s="1" t="n">
        <v>361684320917395</v>
      </c>
      <c r="BE6" s="1" t="s">
        <v>187</v>
      </c>
      <c r="BF6" s="1" t="str">
        <f aca="false">HYPERLINK("http://dx.doi.org/10.1177/0361684320917395","http://dx.doi.org/10.1177/0361684320917395")</f>
        <v>http://dx.doi.org/10.1177/0361684320917395</v>
      </c>
      <c r="BG6" s="1"/>
      <c r="BH6" s="1" t="s">
        <v>188</v>
      </c>
      <c r="BI6" s="1" t="n">
        <v>16</v>
      </c>
      <c r="BJ6" s="1" t="s">
        <v>189</v>
      </c>
      <c r="BK6" s="1" t="s">
        <v>96</v>
      </c>
      <c r="BL6" s="1" t="s">
        <v>190</v>
      </c>
      <c r="BM6" s="1" t="s">
        <v>191</v>
      </c>
      <c r="BN6" s="1"/>
      <c r="BO6" s="1"/>
      <c r="BP6" s="1"/>
      <c r="BQ6" s="1"/>
      <c r="BR6" s="1" t="s">
        <v>99</v>
      </c>
      <c r="BS6" s="1" t="s">
        <v>192</v>
      </c>
      <c r="BT6" s="1" t="str">
        <f aca="false">HYPERLINK("https%3A%2F%2Fwww.webofscience.com%2Fwos%2Fwoscc%2Ffull-record%2FWOS:000534553100001","View Full Record in Web of Science")</f>
        <v>View Full Record in Web of Science</v>
      </c>
    </row>
    <row r="7" customFormat="false" ht="12.75" hidden="false" customHeight="false" outlineLevel="0" collapsed="false">
      <c r="A7" s="1" t="s">
        <v>72</v>
      </c>
      <c r="B7" s="1" t="s">
        <v>193</v>
      </c>
      <c r="C7" s="1"/>
      <c r="D7" s="1"/>
      <c r="E7" s="1"/>
      <c r="F7" s="1" t="s">
        <v>194</v>
      </c>
      <c r="G7" s="1"/>
      <c r="H7" s="1"/>
      <c r="I7" s="1" t="s">
        <v>195</v>
      </c>
      <c r="J7" s="1" t="s">
        <v>170</v>
      </c>
      <c r="K7" s="1"/>
      <c r="L7" s="1"/>
      <c r="M7" s="1" t="s">
        <v>77</v>
      </c>
      <c r="N7" s="1" t="s">
        <v>78</v>
      </c>
      <c r="O7" s="1"/>
      <c r="P7" s="1"/>
      <c r="Q7" s="1"/>
      <c r="R7" s="1"/>
      <c r="S7" s="1"/>
      <c r="T7" s="1" t="s">
        <v>196</v>
      </c>
      <c r="U7" s="1" t="s">
        <v>197</v>
      </c>
      <c r="V7" s="1" t="s">
        <v>198</v>
      </c>
      <c r="W7" s="1" t="s">
        <v>199</v>
      </c>
      <c r="X7" s="1" t="s">
        <v>200</v>
      </c>
      <c r="Y7" s="1" t="s">
        <v>201</v>
      </c>
      <c r="Z7" s="1" t="s">
        <v>202</v>
      </c>
      <c r="AA7" s="1" t="s">
        <v>203</v>
      </c>
      <c r="AB7" s="1"/>
      <c r="AC7" s="1"/>
      <c r="AD7" s="1"/>
      <c r="AE7" s="1"/>
      <c r="AF7" s="1"/>
      <c r="AG7" s="1" t="n">
        <v>44</v>
      </c>
      <c r="AH7" s="1" t="n">
        <v>16</v>
      </c>
      <c r="AI7" s="1" t="n">
        <v>16</v>
      </c>
      <c r="AJ7" s="1" t="n">
        <v>0</v>
      </c>
      <c r="AK7" s="1" t="n">
        <v>17</v>
      </c>
      <c r="AL7" s="1" t="s">
        <v>180</v>
      </c>
      <c r="AM7" s="1" t="s">
        <v>181</v>
      </c>
      <c r="AN7" s="1" t="s">
        <v>182</v>
      </c>
      <c r="AO7" s="1" t="s">
        <v>183</v>
      </c>
      <c r="AP7" s="1" t="s">
        <v>184</v>
      </c>
      <c r="AQ7" s="1"/>
      <c r="AR7" s="1" t="s">
        <v>185</v>
      </c>
      <c r="AS7" s="1" t="s">
        <v>186</v>
      </c>
      <c r="AT7" s="1" t="s">
        <v>204</v>
      </c>
      <c r="AU7" s="1" t="n">
        <v>2011</v>
      </c>
      <c r="AV7" s="1" t="n">
        <v>35</v>
      </c>
      <c r="AW7" s="1" t="n">
        <v>4</v>
      </c>
      <c r="AX7" s="1"/>
      <c r="AY7" s="1"/>
      <c r="AZ7" s="1"/>
      <c r="BA7" s="1"/>
      <c r="BB7" s="1" t="n">
        <v>571</v>
      </c>
      <c r="BC7" s="1" t="n">
        <v>581</v>
      </c>
      <c r="BD7" s="1"/>
      <c r="BE7" s="1" t="s">
        <v>205</v>
      </c>
      <c r="BF7" s="1" t="str">
        <f aca="false">HYPERLINK("http://dx.doi.org/10.1177/0361684311417401","http://dx.doi.org/10.1177/0361684311417401")</f>
        <v>http://dx.doi.org/10.1177/0361684311417401</v>
      </c>
      <c r="BG7" s="1"/>
      <c r="BH7" s="1"/>
      <c r="BI7" s="1" t="n">
        <v>11</v>
      </c>
      <c r="BJ7" s="1" t="s">
        <v>189</v>
      </c>
      <c r="BK7" s="1" t="s">
        <v>96</v>
      </c>
      <c r="BL7" s="1" t="s">
        <v>190</v>
      </c>
      <c r="BM7" s="1" t="s">
        <v>206</v>
      </c>
      <c r="BN7" s="1"/>
      <c r="BO7" s="1"/>
      <c r="BP7" s="1"/>
      <c r="BQ7" s="1"/>
      <c r="BR7" s="1" t="s">
        <v>99</v>
      </c>
      <c r="BS7" s="1" t="s">
        <v>207</v>
      </c>
      <c r="BT7" s="1" t="str">
        <f aca="false">HYPERLINK("https%3A%2F%2Fwww.webofscience.com%2Fwos%2Fwoscc%2Ffull-record%2FWOS:000300154500003","View Full Record in Web of Science")</f>
        <v>View Full Record in Web of Science</v>
      </c>
    </row>
    <row r="8" customFormat="false" ht="12.75" hidden="false" customHeight="false" outlineLevel="0" collapsed="false">
      <c r="A8" s="1" t="s">
        <v>72</v>
      </c>
      <c r="B8" s="1" t="s">
        <v>208</v>
      </c>
      <c r="C8" s="1"/>
      <c r="D8" s="1"/>
      <c r="E8" s="1"/>
      <c r="F8" s="1" t="s">
        <v>209</v>
      </c>
      <c r="G8" s="1"/>
      <c r="H8" s="1"/>
      <c r="I8" s="1" t="s">
        <v>210</v>
      </c>
      <c r="J8" s="1" t="s">
        <v>149</v>
      </c>
      <c r="K8" s="1"/>
      <c r="L8" s="1"/>
      <c r="M8" s="1" t="s">
        <v>77</v>
      </c>
      <c r="N8" s="1" t="s">
        <v>78</v>
      </c>
      <c r="O8" s="1"/>
      <c r="P8" s="1"/>
      <c r="Q8" s="1"/>
      <c r="R8" s="1"/>
      <c r="S8" s="1"/>
      <c r="T8" s="1" t="s">
        <v>211</v>
      </c>
      <c r="U8" s="1" t="s">
        <v>212</v>
      </c>
      <c r="V8" s="1" t="s">
        <v>213</v>
      </c>
      <c r="W8" s="1" t="s">
        <v>214</v>
      </c>
      <c r="X8" s="1" t="s">
        <v>215</v>
      </c>
      <c r="Y8" s="1" t="s">
        <v>216</v>
      </c>
      <c r="Z8" s="1" t="s">
        <v>217</v>
      </c>
      <c r="AA8" s="1" t="s">
        <v>218</v>
      </c>
      <c r="AB8" s="1" t="s">
        <v>219</v>
      </c>
      <c r="AC8" s="1"/>
      <c r="AD8" s="1"/>
      <c r="AE8" s="1"/>
      <c r="AF8" s="1"/>
      <c r="AG8" s="1" t="n">
        <v>40</v>
      </c>
      <c r="AH8" s="1" t="n">
        <v>99</v>
      </c>
      <c r="AI8" s="1" t="n">
        <v>99</v>
      </c>
      <c r="AJ8" s="1" t="n">
        <v>0</v>
      </c>
      <c r="AK8" s="1" t="n">
        <v>24</v>
      </c>
      <c r="AL8" s="1" t="s">
        <v>109</v>
      </c>
      <c r="AM8" s="1" t="s">
        <v>110</v>
      </c>
      <c r="AN8" s="1" t="s">
        <v>111</v>
      </c>
      <c r="AO8" s="1" t="s">
        <v>157</v>
      </c>
      <c r="AP8" s="1" t="s">
        <v>158</v>
      </c>
      <c r="AQ8" s="1"/>
      <c r="AR8" s="1" t="s">
        <v>159</v>
      </c>
      <c r="AS8" s="1" t="s">
        <v>160</v>
      </c>
      <c r="AT8" s="1" t="s">
        <v>220</v>
      </c>
      <c r="AU8" s="1" t="n">
        <v>2014</v>
      </c>
      <c r="AV8" s="1" t="n">
        <v>17</v>
      </c>
      <c r="AW8" s="1" t="n">
        <v>4</v>
      </c>
      <c r="AX8" s="1"/>
      <c r="AY8" s="1"/>
      <c r="AZ8" s="1"/>
      <c r="BA8" s="1"/>
      <c r="BB8" s="1" t="n">
        <v>461</v>
      </c>
      <c r="BC8" s="1" t="n">
        <v>474</v>
      </c>
      <c r="BD8" s="1"/>
      <c r="BE8" s="1" t="s">
        <v>221</v>
      </c>
      <c r="BF8" s="1" t="str">
        <f aca="false">HYPERLINK("http://dx.doi.org/10.1080/13676261.2013.830707","http://dx.doi.org/10.1080/13676261.2013.830707")</f>
        <v>http://dx.doi.org/10.1080/13676261.2013.830707</v>
      </c>
      <c r="BG8" s="1"/>
      <c r="BH8" s="1"/>
      <c r="BI8" s="1" t="n">
        <v>14</v>
      </c>
      <c r="BJ8" s="1" t="s">
        <v>163</v>
      </c>
      <c r="BK8" s="1" t="s">
        <v>96</v>
      </c>
      <c r="BL8" s="1" t="s">
        <v>164</v>
      </c>
      <c r="BM8" s="1" t="s">
        <v>222</v>
      </c>
      <c r="BN8" s="1"/>
      <c r="BO8" s="1"/>
      <c r="BP8" s="1"/>
      <c r="BQ8" s="1"/>
      <c r="BR8" s="1" t="s">
        <v>99</v>
      </c>
      <c r="BS8" s="1" t="s">
        <v>223</v>
      </c>
      <c r="BT8" s="1" t="str">
        <f aca="false">HYPERLINK("https%3A%2F%2Fwww.webofscience.com%2Fwos%2Fwoscc%2Ffull-record%2FWOS:000331519600003","View Full Record in Web of Science")</f>
        <v>View Full Record in Web of Science</v>
      </c>
    </row>
    <row r="9" customFormat="false" ht="12.75" hidden="false" customHeight="false" outlineLevel="0" collapsed="false">
      <c r="A9" s="1" t="s">
        <v>72</v>
      </c>
      <c r="B9" s="1" t="s">
        <v>224</v>
      </c>
      <c r="C9" s="1"/>
      <c r="D9" s="1"/>
      <c r="E9" s="1"/>
      <c r="F9" s="1" t="s">
        <v>225</v>
      </c>
      <c r="G9" s="1"/>
      <c r="H9" s="1"/>
      <c r="I9" s="1" t="s">
        <v>226</v>
      </c>
      <c r="J9" s="1" t="s">
        <v>227</v>
      </c>
      <c r="K9" s="1"/>
      <c r="L9" s="1"/>
      <c r="M9" s="1" t="s">
        <v>77</v>
      </c>
      <c r="N9" s="1" t="s">
        <v>78</v>
      </c>
      <c r="O9" s="1"/>
      <c r="P9" s="1"/>
      <c r="Q9" s="1"/>
      <c r="R9" s="1"/>
      <c r="S9" s="1"/>
      <c r="T9" s="1" t="s">
        <v>228</v>
      </c>
      <c r="U9" s="1"/>
      <c r="V9" s="1" t="s">
        <v>229</v>
      </c>
      <c r="W9" s="1" t="s">
        <v>230</v>
      </c>
      <c r="X9" s="1" t="s">
        <v>231</v>
      </c>
      <c r="Y9" s="1" t="s">
        <v>232</v>
      </c>
      <c r="Z9" s="1" t="s">
        <v>233</v>
      </c>
      <c r="AA9" s="1"/>
      <c r="AB9" s="1" t="s">
        <v>234</v>
      </c>
      <c r="AC9" s="1"/>
      <c r="AD9" s="1"/>
      <c r="AE9" s="1"/>
      <c r="AF9" s="1"/>
      <c r="AG9" s="1" t="n">
        <v>38</v>
      </c>
      <c r="AH9" s="1" t="n">
        <v>0</v>
      </c>
      <c r="AI9" s="1" t="n">
        <v>0</v>
      </c>
      <c r="AJ9" s="1" t="n">
        <v>0</v>
      </c>
      <c r="AK9" s="1" t="n">
        <v>3</v>
      </c>
      <c r="AL9" s="1" t="s">
        <v>235</v>
      </c>
      <c r="AM9" s="1" t="s">
        <v>236</v>
      </c>
      <c r="AN9" s="1" t="s">
        <v>237</v>
      </c>
      <c r="AO9" s="1"/>
      <c r="AP9" s="1" t="s">
        <v>238</v>
      </c>
      <c r="AQ9" s="1"/>
      <c r="AR9" s="1" t="s">
        <v>227</v>
      </c>
      <c r="AS9" s="1" t="s">
        <v>239</v>
      </c>
      <c r="AT9" s="1" t="s">
        <v>204</v>
      </c>
      <c r="AU9" s="1" t="n">
        <v>2019</v>
      </c>
      <c r="AV9" s="1" t="n">
        <v>8</v>
      </c>
      <c r="AW9" s="1" t="n">
        <v>4</v>
      </c>
      <c r="AX9" s="1"/>
      <c r="AY9" s="1"/>
      <c r="AZ9" s="1"/>
      <c r="BA9" s="1"/>
      <c r="BB9" s="1"/>
      <c r="BC9" s="1"/>
      <c r="BD9" s="1" t="n">
        <v>165</v>
      </c>
      <c r="BE9" s="1" t="s">
        <v>240</v>
      </c>
      <c r="BF9" s="1" t="str">
        <f aca="false">HYPERLINK("http://dx.doi.org/10.3390/h8040165","http://dx.doi.org/10.3390/h8040165")</f>
        <v>http://dx.doi.org/10.3390/h8040165</v>
      </c>
      <c r="BG9" s="1"/>
      <c r="BH9" s="1"/>
      <c r="BI9" s="1" t="n">
        <v>10</v>
      </c>
      <c r="BJ9" s="1" t="s">
        <v>241</v>
      </c>
      <c r="BK9" s="1" t="s">
        <v>242</v>
      </c>
      <c r="BL9" s="1" t="s">
        <v>243</v>
      </c>
      <c r="BM9" s="1" t="s">
        <v>244</v>
      </c>
      <c r="BN9" s="1"/>
      <c r="BO9" s="1" t="s">
        <v>245</v>
      </c>
      <c r="BP9" s="1"/>
      <c r="BQ9" s="1"/>
      <c r="BR9" s="1" t="s">
        <v>99</v>
      </c>
      <c r="BS9" s="1" t="s">
        <v>246</v>
      </c>
      <c r="BT9" s="1" t="str">
        <f aca="false">HYPERLINK("https%3A%2F%2Fwww.webofscience.com%2Fwos%2Fwoscc%2Ffull-record%2FWOS:000683338100012","View Full Record in Web of Science")</f>
        <v>View Full Record in Web of Science</v>
      </c>
    </row>
    <row r="10" customFormat="false" ht="12.75" hidden="false" customHeight="false" outlineLevel="0" collapsed="false">
      <c r="A10" s="1" t="s">
        <v>72</v>
      </c>
      <c r="B10" s="1" t="s">
        <v>247</v>
      </c>
      <c r="C10" s="1"/>
      <c r="D10" s="1"/>
      <c r="E10" s="1"/>
      <c r="F10" s="1" t="s">
        <v>248</v>
      </c>
      <c r="G10" s="1"/>
      <c r="H10" s="1"/>
      <c r="I10" s="1" t="s">
        <v>249</v>
      </c>
      <c r="J10" s="1" t="s">
        <v>250</v>
      </c>
      <c r="K10" s="1"/>
      <c r="L10" s="1"/>
      <c r="M10" s="1" t="s">
        <v>77</v>
      </c>
      <c r="N10" s="1" t="s">
        <v>78</v>
      </c>
      <c r="O10" s="1"/>
      <c r="P10" s="1"/>
      <c r="Q10" s="1"/>
      <c r="R10" s="1"/>
      <c r="S10" s="1"/>
      <c r="T10" s="1" t="s">
        <v>251</v>
      </c>
      <c r="U10" s="1" t="s">
        <v>252</v>
      </c>
      <c r="V10" s="1" t="s">
        <v>253</v>
      </c>
      <c r="W10" s="1" t="s">
        <v>254</v>
      </c>
      <c r="X10" s="1" t="s">
        <v>255</v>
      </c>
      <c r="Y10" s="1" t="s">
        <v>256</v>
      </c>
      <c r="Z10" s="1" t="s">
        <v>257</v>
      </c>
      <c r="AA10" s="1"/>
      <c r="AB10" s="1"/>
      <c r="AC10" s="1"/>
      <c r="AD10" s="1"/>
      <c r="AE10" s="1"/>
      <c r="AF10" s="1"/>
      <c r="AG10" s="1" t="n">
        <v>101</v>
      </c>
      <c r="AH10" s="1" t="n">
        <v>19</v>
      </c>
      <c r="AI10" s="1" t="n">
        <v>19</v>
      </c>
      <c r="AJ10" s="1" t="n">
        <v>0</v>
      </c>
      <c r="AK10" s="1" t="n">
        <v>0</v>
      </c>
      <c r="AL10" s="1" t="s">
        <v>109</v>
      </c>
      <c r="AM10" s="1" t="s">
        <v>110</v>
      </c>
      <c r="AN10" s="1" t="s">
        <v>111</v>
      </c>
      <c r="AO10" s="1" t="s">
        <v>258</v>
      </c>
      <c r="AP10" s="1" t="s">
        <v>259</v>
      </c>
      <c r="AQ10" s="1"/>
      <c r="AR10" s="1" t="s">
        <v>260</v>
      </c>
      <c r="AS10" s="1" t="s">
        <v>261</v>
      </c>
      <c r="AT10" s="1" t="s">
        <v>262</v>
      </c>
      <c r="AU10" s="1" t="n">
        <v>2020</v>
      </c>
      <c r="AV10" s="1" t="n">
        <v>33</v>
      </c>
      <c r="AW10" s="1" t="n">
        <v>7</v>
      </c>
      <c r="AX10" s="1"/>
      <c r="AY10" s="1"/>
      <c r="AZ10" s="1" t="s">
        <v>93</v>
      </c>
      <c r="BA10" s="1"/>
      <c r="BB10" s="1" t="n">
        <v>729</v>
      </c>
      <c r="BC10" s="1" t="n">
        <v>744</v>
      </c>
      <c r="BD10" s="1"/>
      <c r="BE10" s="1" t="s">
        <v>263</v>
      </c>
      <c r="BF10" s="1" t="str">
        <f aca="false">HYPERLINK("http://dx.doi.org/10.1080/09518398.2020.1753255","http://dx.doi.org/10.1080/09518398.2020.1753255")</f>
        <v>http://dx.doi.org/10.1080/09518398.2020.1753255</v>
      </c>
      <c r="BG10" s="1"/>
      <c r="BH10" s="1" t="s">
        <v>264</v>
      </c>
      <c r="BI10" s="1" t="n">
        <v>16</v>
      </c>
      <c r="BJ10" s="1" t="s">
        <v>119</v>
      </c>
      <c r="BK10" s="1" t="s">
        <v>242</v>
      </c>
      <c r="BL10" s="1" t="s">
        <v>119</v>
      </c>
      <c r="BM10" s="1" t="s">
        <v>265</v>
      </c>
      <c r="BN10" s="1"/>
      <c r="BO10" s="1"/>
      <c r="BP10" s="1"/>
      <c r="BQ10" s="1"/>
      <c r="BR10" s="1" t="s">
        <v>99</v>
      </c>
      <c r="BS10" s="1" t="s">
        <v>266</v>
      </c>
      <c r="BT10" s="1" t="str">
        <f aca="false">HYPERLINK("https%3A%2F%2Fwww.webofscience.com%2Fwos%2Fwoscc%2Ffull-record%2FWOS:000531941200001","View Full Record in Web of Science")</f>
        <v>View Full Record in Web of Science</v>
      </c>
    </row>
    <row r="11" customFormat="false" ht="12.75" hidden="false" customHeight="false" outlineLevel="0" collapsed="false">
      <c r="A11" s="1" t="s">
        <v>72</v>
      </c>
      <c r="B11" s="1" t="s">
        <v>267</v>
      </c>
      <c r="C11" s="1"/>
      <c r="D11" s="1"/>
      <c r="E11" s="1"/>
      <c r="F11" s="1" t="s">
        <v>268</v>
      </c>
      <c r="G11" s="1"/>
      <c r="H11" s="1"/>
      <c r="I11" s="1" t="s">
        <v>269</v>
      </c>
      <c r="J11" s="1" t="s">
        <v>270</v>
      </c>
      <c r="K11" s="1"/>
      <c r="L11" s="1"/>
      <c r="M11" s="1" t="s">
        <v>77</v>
      </c>
      <c r="N11" s="1" t="s">
        <v>78</v>
      </c>
      <c r="O11" s="1"/>
      <c r="P11" s="1"/>
      <c r="Q11" s="1"/>
      <c r="R11" s="1"/>
      <c r="S11" s="1"/>
      <c r="T11" s="1" t="s">
        <v>271</v>
      </c>
      <c r="U11" s="1" t="s">
        <v>272</v>
      </c>
      <c r="V11" s="1" t="s">
        <v>273</v>
      </c>
      <c r="W11" s="1" t="s">
        <v>274</v>
      </c>
      <c r="X11" s="1" t="s">
        <v>275</v>
      </c>
      <c r="Y11" s="1" t="s">
        <v>276</v>
      </c>
      <c r="Z11" s="1" t="s">
        <v>277</v>
      </c>
      <c r="AA11" s="1" t="s">
        <v>278</v>
      </c>
      <c r="AB11" s="1" t="s">
        <v>279</v>
      </c>
      <c r="AC11" s="1" t="s">
        <v>280</v>
      </c>
      <c r="AD11" s="1" t="s">
        <v>281</v>
      </c>
      <c r="AE11" s="1"/>
      <c r="AF11" s="1"/>
      <c r="AG11" s="1" t="n">
        <v>32</v>
      </c>
      <c r="AH11" s="1" t="n">
        <v>6</v>
      </c>
      <c r="AI11" s="1" t="n">
        <v>6</v>
      </c>
      <c r="AJ11" s="1" t="n">
        <v>1</v>
      </c>
      <c r="AK11" s="1" t="n">
        <v>2</v>
      </c>
      <c r="AL11" s="1" t="s">
        <v>282</v>
      </c>
      <c r="AM11" s="1" t="s">
        <v>283</v>
      </c>
      <c r="AN11" s="1" t="s">
        <v>284</v>
      </c>
      <c r="AO11" s="1" t="s">
        <v>285</v>
      </c>
      <c r="AP11" s="1" t="s">
        <v>286</v>
      </c>
      <c r="AQ11" s="1"/>
      <c r="AR11" s="1" t="s">
        <v>287</v>
      </c>
      <c r="AS11" s="1" t="s">
        <v>288</v>
      </c>
      <c r="AT11" s="1" t="s">
        <v>92</v>
      </c>
      <c r="AU11" s="1" t="n">
        <v>2020</v>
      </c>
      <c r="AV11" s="1" t="n">
        <v>116</v>
      </c>
      <c r="AW11" s="1"/>
      <c r="AX11" s="1"/>
      <c r="AY11" s="1"/>
      <c r="AZ11" s="1"/>
      <c r="BA11" s="1"/>
      <c r="BB11" s="1"/>
      <c r="BC11" s="1"/>
      <c r="BD11" s="1" t="n">
        <v>105179</v>
      </c>
      <c r="BE11" s="1" t="s">
        <v>289</v>
      </c>
      <c r="BF11" s="1" t="str">
        <f aca="false">HYPERLINK("http://dx.doi.org/10.1016/j.childyouth.2020.105179","http://dx.doi.org/10.1016/j.childyouth.2020.105179")</f>
        <v>http://dx.doi.org/10.1016/j.childyouth.2020.105179</v>
      </c>
      <c r="BG11" s="1"/>
      <c r="BH11" s="1"/>
      <c r="BI11" s="1" t="n">
        <v>6</v>
      </c>
      <c r="BJ11" s="1" t="s">
        <v>290</v>
      </c>
      <c r="BK11" s="1" t="s">
        <v>96</v>
      </c>
      <c r="BL11" s="1" t="s">
        <v>290</v>
      </c>
      <c r="BM11" s="1" t="s">
        <v>291</v>
      </c>
      <c r="BN11" s="1" t="n">
        <v>36778097</v>
      </c>
      <c r="BO11" s="1" t="s">
        <v>292</v>
      </c>
      <c r="BP11" s="1"/>
      <c r="BQ11" s="1"/>
      <c r="BR11" s="1" t="s">
        <v>99</v>
      </c>
      <c r="BS11" s="1" t="s">
        <v>293</v>
      </c>
      <c r="BT11" s="1" t="str">
        <f aca="false">HYPERLINK("https%3A%2F%2Fwww.webofscience.com%2Fwos%2Fwoscc%2Ffull-record%2FWOS:000605632200013","View Full Record in Web of Science")</f>
        <v>View Full Record in Web of Science</v>
      </c>
    </row>
    <row r="12" customFormat="false" ht="12.75" hidden="false" customHeight="false" outlineLevel="0" collapsed="false">
      <c r="A12" s="1" t="s">
        <v>72</v>
      </c>
      <c r="B12" s="1" t="s">
        <v>294</v>
      </c>
      <c r="C12" s="1"/>
      <c r="D12" s="1"/>
      <c r="E12" s="1"/>
      <c r="F12" s="1" t="s">
        <v>295</v>
      </c>
      <c r="G12" s="1"/>
      <c r="H12" s="1"/>
      <c r="I12" s="1" t="s">
        <v>296</v>
      </c>
      <c r="J12" s="1" t="s">
        <v>125</v>
      </c>
      <c r="K12" s="1"/>
      <c r="L12" s="1"/>
      <c r="M12" s="1" t="s">
        <v>77</v>
      </c>
      <c r="N12" s="1" t="s">
        <v>78</v>
      </c>
      <c r="O12" s="1"/>
      <c r="P12" s="1"/>
      <c r="Q12" s="1"/>
      <c r="R12" s="1"/>
      <c r="S12" s="1"/>
      <c r="T12" s="1" t="s">
        <v>297</v>
      </c>
      <c r="U12" s="1"/>
      <c r="V12" s="1" t="s">
        <v>298</v>
      </c>
      <c r="W12" s="1" t="s">
        <v>299</v>
      </c>
      <c r="X12" s="1" t="s">
        <v>300</v>
      </c>
      <c r="Y12" s="1" t="s">
        <v>301</v>
      </c>
      <c r="Z12" s="1" t="s">
        <v>302</v>
      </c>
      <c r="AA12" s="1"/>
      <c r="AB12" s="1" t="s">
        <v>303</v>
      </c>
      <c r="AC12" s="1"/>
      <c r="AD12" s="1"/>
      <c r="AE12" s="1"/>
      <c r="AF12" s="1"/>
      <c r="AG12" s="1" t="n">
        <v>28</v>
      </c>
      <c r="AH12" s="1" t="n">
        <v>6</v>
      </c>
      <c r="AI12" s="1" t="n">
        <v>7</v>
      </c>
      <c r="AJ12" s="1" t="n">
        <v>0</v>
      </c>
      <c r="AK12" s="1" t="n">
        <v>12</v>
      </c>
      <c r="AL12" s="1" t="s">
        <v>109</v>
      </c>
      <c r="AM12" s="1" t="s">
        <v>110</v>
      </c>
      <c r="AN12" s="1" t="s">
        <v>111</v>
      </c>
      <c r="AO12" s="1" t="s">
        <v>135</v>
      </c>
      <c r="AP12" s="1" t="s">
        <v>136</v>
      </c>
      <c r="AQ12" s="1"/>
      <c r="AR12" s="1" t="s">
        <v>137</v>
      </c>
      <c r="AS12" s="1" t="s">
        <v>138</v>
      </c>
      <c r="AT12" s="1"/>
      <c r="AU12" s="1" t="n">
        <v>2014</v>
      </c>
      <c r="AV12" s="1" t="n">
        <v>17</v>
      </c>
      <c r="AW12" s="1" t="n">
        <v>4</v>
      </c>
      <c r="AX12" s="1"/>
      <c r="AY12" s="1"/>
      <c r="AZ12" s="1"/>
      <c r="BA12" s="1"/>
      <c r="BB12" s="1" t="n">
        <v>569</v>
      </c>
      <c r="BC12" s="1" t="n">
        <v>590</v>
      </c>
      <c r="BD12" s="1"/>
      <c r="BE12" s="1" t="s">
        <v>304</v>
      </c>
      <c r="BF12" s="1" t="str">
        <f aca="false">HYPERLINK("http://dx.doi.org/10.1080/13613324.2012.725036","http://dx.doi.org/10.1080/13613324.2012.725036")</f>
        <v>http://dx.doi.org/10.1080/13613324.2012.725036</v>
      </c>
      <c r="BG12" s="1"/>
      <c r="BH12" s="1"/>
      <c r="BI12" s="1" t="n">
        <v>22</v>
      </c>
      <c r="BJ12" s="1" t="s">
        <v>142</v>
      </c>
      <c r="BK12" s="1" t="s">
        <v>96</v>
      </c>
      <c r="BL12" s="1" t="s">
        <v>142</v>
      </c>
      <c r="BM12" s="1" t="s">
        <v>305</v>
      </c>
      <c r="BN12" s="1"/>
      <c r="BO12" s="1"/>
      <c r="BP12" s="1"/>
      <c r="BQ12" s="1"/>
      <c r="BR12" s="1" t="s">
        <v>99</v>
      </c>
      <c r="BS12" s="1" t="s">
        <v>306</v>
      </c>
      <c r="BT12" s="1" t="str">
        <f aca="false">HYPERLINK("https%3A%2F%2Fwww.webofscience.com%2Fwos%2Fwoscc%2Ffull-record%2FWOS:000342298800005","View Full Record in Web of Science")</f>
        <v>View Full Record in Web of Science</v>
      </c>
    </row>
    <row r="13" customFormat="false" ht="12.75" hidden="false" customHeight="false" outlineLevel="0" collapsed="false">
      <c r="A13" s="1" t="s">
        <v>72</v>
      </c>
      <c r="B13" s="1" t="s">
        <v>307</v>
      </c>
      <c r="C13" s="1"/>
      <c r="D13" s="1"/>
      <c r="E13" s="1"/>
      <c r="F13" s="1" t="s">
        <v>308</v>
      </c>
      <c r="G13" s="1"/>
      <c r="H13" s="1"/>
      <c r="I13" s="1" t="s">
        <v>309</v>
      </c>
      <c r="J13" s="1" t="s">
        <v>310</v>
      </c>
      <c r="K13" s="1"/>
      <c r="L13" s="1"/>
      <c r="M13" s="1" t="s">
        <v>77</v>
      </c>
      <c r="N13" s="1" t="s">
        <v>78</v>
      </c>
      <c r="O13" s="1"/>
      <c r="P13" s="1"/>
      <c r="Q13" s="1"/>
      <c r="R13" s="1"/>
      <c r="S13" s="1"/>
      <c r="T13" s="1" t="s">
        <v>311</v>
      </c>
      <c r="U13" s="1" t="s">
        <v>312</v>
      </c>
      <c r="V13" s="1" t="s">
        <v>313</v>
      </c>
      <c r="W13" s="1" t="s">
        <v>314</v>
      </c>
      <c r="X13" s="1" t="s">
        <v>315</v>
      </c>
      <c r="Y13" s="1" t="s">
        <v>316</v>
      </c>
      <c r="Z13" s="1" t="s">
        <v>317</v>
      </c>
      <c r="AA13" s="1"/>
      <c r="AB13" s="1" t="s">
        <v>318</v>
      </c>
      <c r="AC13" s="1"/>
      <c r="AD13" s="1"/>
      <c r="AE13" s="1"/>
      <c r="AF13" s="1"/>
      <c r="AG13" s="1" t="n">
        <v>62</v>
      </c>
      <c r="AH13" s="1" t="n">
        <v>1</v>
      </c>
      <c r="AI13" s="1" t="n">
        <v>1</v>
      </c>
      <c r="AJ13" s="1" t="n">
        <v>1</v>
      </c>
      <c r="AK13" s="1" t="n">
        <v>1</v>
      </c>
      <c r="AL13" s="1" t="s">
        <v>319</v>
      </c>
      <c r="AM13" s="1" t="s">
        <v>320</v>
      </c>
      <c r="AN13" s="1" t="s">
        <v>321</v>
      </c>
      <c r="AO13" s="1" t="s">
        <v>322</v>
      </c>
      <c r="AP13" s="1" t="s">
        <v>323</v>
      </c>
      <c r="AQ13" s="1"/>
      <c r="AR13" s="1" t="s">
        <v>324</v>
      </c>
      <c r="AS13" s="1" t="s">
        <v>325</v>
      </c>
      <c r="AT13" s="1" t="s">
        <v>326</v>
      </c>
      <c r="AU13" s="1" t="n">
        <v>2023</v>
      </c>
      <c r="AV13" s="1" t="n">
        <v>11</v>
      </c>
      <c r="AW13" s="1" t="n">
        <v>5</v>
      </c>
      <c r="AX13" s="1"/>
      <c r="AY13" s="1"/>
      <c r="AZ13" s="1"/>
      <c r="BA13" s="1"/>
      <c r="BB13" s="1" t="n">
        <v>1223</v>
      </c>
      <c r="BC13" s="1" t="n">
        <v>1237</v>
      </c>
      <c r="BD13" s="1"/>
      <c r="BE13" s="1" t="s">
        <v>327</v>
      </c>
      <c r="BF13" s="1" t="str">
        <f aca="false">HYPERLINK("http://dx.doi.org/10.1177/21676968231187007","http://dx.doi.org/10.1177/21676968231187007")</f>
        <v>http://dx.doi.org/10.1177/21676968231187007</v>
      </c>
      <c r="BG13" s="1"/>
      <c r="BH13" s="1" t="s">
        <v>328</v>
      </c>
      <c r="BI13" s="1" t="n">
        <v>15</v>
      </c>
      <c r="BJ13" s="1" t="s">
        <v>329</v>
      </c>
      <c r="BK13" s="1" t="s">
        <v>96</v>
      </c>
      <c r="BL13" s="1" t="s">
        <v>97</v>
      </c>
      <c r="BM13" s="1" t="s">
        <v>330</v>
      </c>
      <c r="BN13" s="1"/>
      <c r="BO13" s="1" t="s">
        <v>331</v>
      </c>
      <c r="BP13" s="1"/>
      <c r="BQ13" s="1"/>
      <c r="BR13" s="1" t="s">
        <v>99</v>
      </c>
      <c r="BS13" s="1" t="s">
        <v>332</v>
      </c>
      <c r="BT13" s="1" t="str">
        <f aca="false">HYPERLINK("https%3A%2F%2Fwww.webofscience.com%2Fwos%2Fwoscc%2Ffull-record%2FWOS:001028128100001","View Full Record in Web of Science")</f>
        <v>View Full Record in Web of Science</v>
      </c>
    </row>
    <row r="14" customFormat="false" ht="12.75" hidden="false" customHeight="false" outlineLevel="0" collapsed="false">
      <c r="A14" s="1" t="s">
        <v>72</v>
      </c>
      <c r="B14" s="1" t="s">
        <v>333</v>
      </c>
      <c r="C14" s="1"/>
      <c r="D14" s="1"/>
      <c r="E14" s="1"/>
      <c r="F14" s="1" t="s">
        <v>334</v>
      </c>
      <c r="G14" s="1"/>
      <c r="H14" s="1"/>
      <c r="I14" s="1" t="s">
        <v>335</v>
      </c>
      <c r="J14" s="1" t="s">
        <v>149</v>
      </c>
      <c r="K14" s="1"/>
      <c r="L14" s="1"/>
      <c r="M14" s="1" t="s">
        <v>77</v>
      </c>
      <c r="N14" s="1" t="s">
        <v>78</v>
      </c>
      <c r="O14" s="1"/>
      <c r="P14" s="1"/>
      <c r="Q14" s="1"/>
      <c r="R14" s="1"/>
      <c r="S14" s="1"/>
      <c r="T14" s="1" t="s">
        <v>336</v>
      </c>
      <c r="U14" s="1" t="s">
        <v>337</v>
      </c>
      <c r="V14" s="1" t="s">
        <v>338</v>
      </c>
      <c r="W14" s="1" t="s">
        <v>339</v>
      </c>
      <c r="X14" s="1" t="s">
        <v>340</v>
      </c>
      <c r="Y14" s="1" t="s">
        <v>341</v>
      </c>
      <c r="Z14" s="1" t="s">
        <v>342</v>
      </c>
      <c r="AA14" s="1"/>
      <c r="AB14" s="1"/>
      <c r="AC14" s="1"/>
      <c r="AD14" s="1"/>
      <c r="AE14" s="1"/>
      <c r="AF14" s="1"/>
      <c r="AG14" s="1" t="n">
        <v>62</v>
      </c>
      <c r="AH14" s="1" t="n">
        <v>8</v>
      </c>
      <c r="AI14" s="1" t="n">
        <v>8</v>
      </c>
      <c r="AJ14" s="1" t="n">
        <v>0</v>
      </c>
      <c r="AK14" s="1" t="n">
        <v>11</v>
      </c>
      <c r="AL14" s="1" t="s">
        <v>109</v>
      </c>
      <c r="AM14" s="1" t="s">
        <v>110</v>
      </c>
      <c r="AN14" s="1" t="s">
        <v>111</v>
      </c>
      <c r="AO14" s="1" t="s">
        <v>157</v>
      </c>
      <c r="AP14" s="1" t="s">
        <v>158</v>
      </c>
      <c r="AQ14" s="1"/>
      <c r="AR14" s="1" t="s">
        <v>159</v>
      </c>
      <c r="AS14" s="1" t="s">
        <v>160</v>
      </c>
      <c r="AT14" s="1"/>
      <c r="AU14" s="1" t="n">
        <v>2016</v>
      </c>
      <c r="AV14" s="1" t="n">
        <v>19</v>
      </c>
      <c r="AW14" s="1" t="n">
        <v>6</v>
      </c>
      <c r="AX14" s="1"/>
      <c r="AY14" s="1"/>
      <c r="AZ14" s="1"/>
      <c r="BA14" s="1"/>
      <c r="BB14" s="1" t="n">
        <v>760</v>
      </c>
      <c r="BC14" s="1" t="n">
        <v>775</v>
      </c>
      <c r="BD14" s="1"/>
      <c r="BE14" s="1" t="s">
        <v>343</v>
      </c>
      <c r="BF14" s="1" t="str">
        <f aca="false">HYPERLINK("http://dx.doi.org/10.1080/13676261.2015.1098775","http://dx.doi.org/10.1080/13676261.2015.1098775")</f>
        <v>http://dx.doi.org/10.1080/13676261.2015.1098775</v>
      </c>
      <c r="BG14" s="1"/>
      <c r="BH14" s="1"/>
      <c r="BI14" s="1" t="n">
        <v>16</v>
      </c>
      <c r="BJ14" s="1" t="s">
        <v>163</v>
      </c>
      <c r="BK14" s="1" t="s">
        <v>96</v>
      </c>
      <c r="BL14" s="1" t="s">
        <v>164</v>
      </c>
      <c r="BM14" s="1" t="s">
        <v>344</v>
      </c>
      <c r="BN14" s="1"/>
      <c r="BO14" s="1"/>
      <c r="BP14" s="1"/>
      <c r="BQ14" s="1"/>
      <c r="BR14" s="1" t="s">
        <v>99</v>
      </c>
      <c r="BS14" s="1" t="s">
        <v>345</v>
      </c>
      <c r="BT14" s="1" t="str">
        <f aca="false">HYPERLINK("https%3A%2F%2Fwww.webofscience.com%2Fwos%2Fwoscc%2Ffull-record%2FWOS:000380222000003","View Full Record in Web of Science")</f>
        <v>View Full Record in Web of Science</v>
      </c>
    </row>
    <row r="15" customFormat="false" ht="12.75" hidden="false" customHeight="false" outlineLevel="0" collapsed="false">
      <c r="A15" s="1" t="s">
        <v>72</v>
      </c>
      <c r="B15" s="1" t="s">
        <v>346</v>
      </c>
      <c r="C15" s="1"/>
      <c r="D15" s="1"/>
      <c r="E15" s="1"/>
      <c r="F15" s="1" t="s">
        <v>347</v>
      </c>
      <c r="G15" s="1"/>
      <c r="H15" s="1"/>
      <c r="I15" s="1" t="s">
        <v>348</v>
      </c>
      <c r="J15" s="1" t="s">
        <v>349</v>
      </c>
      <c r="K15" s="1"/>
      <c r="L15" s="1"/>
      <c r="M15" s="1" t="s">
        <v>77</v>
      </c>
      <c r="N15" s="1" t="s">
        <v>78</v>
      </c>
      <c r="O15" s="1"/>
      <c r="P15" s="1"/>
      <c r="Q15" s="1"/>
      <c r="R15" s="1"/>
      <c r="S15" s="1"/>
      <c r="T15" s="1" t="s">
        <v>350</v>
      </c>
      <c r="U15" s="1" t="s">
        <v>351</v>
      </c>
      <c r="V15" s="1" t="s">
        <v>352</v>
      </c>
      <c r="W15" s="1" t="s">
        <v>353</v>
      </c>
      <c r="X15" s="1" t="s">
        <v>354</v>
      </c>
      <c r="Y15" s="1" t="s">
        <v>355</v>
      </c>
      <c r="Z15" s="1" t="s">
        <v>356</v>
      </c>
      <c r="AA15" s="1"/>
      <c r="AB15" s="1" t="s">
        <v>357</v>
      </c>
      <c r="AC15" s="1"/>
      <c r="AD15" s="1"/>
      <c r="AE15" s="1"/>
      <c r="AF15" s="1"/>
      <c r="AG15" s="1" t="n">
        <v>48</v>
      </c>
      <c r="AH15" s="1" t="n">
        <v>3</v>
      </c>
      <c r="AI15" s="1" t="n">
        <v>3</v>
      </c>
      <c r="AJ15" s="1" t="n">
        <v>1</v>
      </c>
      <c r="AK15" s="1" t="n">
        <v>2</v>
      </c>
      <c r="AL15" s="1" t="s">
        <v>319</v>
      </c>
      <c r="AM15" s="1" t="s">
        <v>320</v>
      </c>
      <c r="AN15" s="1" t="s">
        <v>321</v>
      </c>
      <c r="AO15" s="1" t="s">
        <v>358</v>
      </c>
      <c r="AP15" s="1" t="s">
        <v>359</v>
      </c>
      <c r="AQ15" s="1"/>
      <c r="AR15" s="1" t="s">
        <v>360</v>
      </c>
      <c r="AS15" s="1" t="s">
        <v>361</v>
      </c>
      <c r="AT15" s="1" t="s">
        <v>362</v>
      </c>
      <c r="AU15" s="1" t="n">
        <v>2021</v>
      </c>
      <c r="AV15" s="1" t="n">
        <v>47</v>
      </c>
      <c r="AW15" s="1" t="s">
        <v>363</v>
      </c>
      <c r="AX15" s="1"/>
      <c r="AY15" s="1"/>
      <c r="AZ15" s="1"/>
      <c r="BA15" s="1"/>
      <c r="BB15" s="1" t="n">
        <v>317</v>
      </c>
      <c r="BC15" s="1" t="n">
        <v>353</v>
      </c>
      <c r="BD15" s="1" t="n">
        <v>957984211002613</v>
      </c>
      <c r="BE15" s="1" t="s">
        <v>364</v>
      </c>
      <c r="BF15" s="1" t="str">
        <f aca="false">HYPERLINK("http://dx.doi.org/10.1177/00957984211002613","http://dx.doi.org/10.1177/00957984211002613")</f>
        <v>http://dx.doi.org/10.1177/00957984211002613</v>
      </c>
      <c r="BG15" s="1"/>
      <c r="BH15" s="1" t="s">
        <v>365</v>
      </c>
      <c r="BI15" s="1" t="n">
        <v>37</v>
      </c>
      <c r="BJ15" s="1" t="s">
        <v>366</v>
      </c>
      <c r="BK15" s="1" t="s">
        <v>96</v>
      </c>
      <c r="BL15" s="1" t="s">
        <v>367</v>
      </c>
      <c r="BM15" s="1" t="s">
        <v>368</v>
      </c>
      <c r="BN15" s="1"/>
      <c r="BO15" s="1"/>
      <c r="BP15" s="1"/>
      <c r="BQ15" s="1"/>
      <c r="BR15" s="1" t="s">
        <v>99</v>
      </c>
      <c r="BS15" s="1" t="s">
        <v>369</v>
      </c>
      <c r="BT15" s="1" t="str">
        <f aca="false">HYPERLINK("https%3A%2F%2Fwww.webofscience.com%2Fwos%2Fwoscc%2Ffull-record%2FWOS:000630794400001","View Full Record in Web of Science")</f>
        <v>View Full Record in Web of Science</v>
      </c>
    </row>
    <row r="16" customFormat="false" ht="12.75" hidden="false" customHeight="false" outlineLevel="0" collapsed="false">
      <c r="A16" s="1" t="s">
        <v>72</v>
      </c>
      <c r="B16" s="1" t="s">
        <v>370</v>
      </c>
      <c r="C16" s="1"/>
      <c r="D16" s="1"/>
      <c r="E16" s="1"/>
      <c r="F16" s="1" t="s">
        <v>371</v>
      </c>
      <c r="G16" s="1"/>
      <c r="H16" s="1"/>
      <c r="I16" s="1" t="s">
        <v>372</v>
      </c>
      <c r="J16" s="1" t="s">
        <v>373</v>
      </c>
      <c r="K16" s="1"/>
      <c r="L16" s="1"/>
      <c r="M16" s="1" t="s">
        <v>77</v>
      </c>
      <c r="N16" s="1" t="s">
        <v>78</v>
      </c>
      <c r="O16" s="1"/>
      <c r="P16" s="1"/>
      <c r="Q16" s="1"/>
      <c r="R16" s="1"/>
      <c r="S16" s="1"/>
      <c r="T16" s="1" t="s">
        <v>374</v>
      </c>
      <c r="U16" s="1" t="s">
        <v>375</v>
      </c>
      <c r="V16" s="1" t="s">
        <v>376</v>
      </c>
      <c r="W16" s="1" t="s">
        <v>377</v>
      </c>
      <c r="X16" s="1" t="s">
        <v>378</v>
      </c>
      <c r="Y16" s="1" t="s">
        <v>379</v>
      </c>
      <c r="Z16" s="1" t="s">
        <v>380</v>
      </c>
      <c r="AA16" s="1"/>
      <c r="AB16" s="1"/>
      <c r="AC16" s="1"/>
      <c r="AD16" s="1"/>
      <c r="AE16" s="1"/>
      <c r="AF16" s="1"/>
      <c r="AG16" s="1" t="n">
        <v>25</v>
      </c>
      <c r="AH16" s="1" t="n">
        <v>10</v>
      </c>
      <c r="AI16" s="1" t="n">
        <v>10</v>
      </c>
      <c r="AJ16" s="1" t="n">
        <v>1</v>
      </c>
      <c r="AK16" s="1" t="n">
        <v>14</v>
      </c>
      <c r="AL16" s="1" t="s">
        <v>319</v>
      </c>
      <c r="AM16" s="1" t="s">
        <v>320</v>
      </c>
      <c r="AN16" s="1" t="s">
        <v>321</v>
      </c>
      <c r="AO16" s="1" t="s">
        <v>381</v>
      </c>
      <c r="AP16" s="1" t="s">
        <v>382</v>
      </c>
      <c r="AQ16" s="1"/>
      <c r="AR16" s="1" t="s">
        <v>383</v>
      </c>
      <c r="AS16" s="1" t="s">
        <v>384</v>
      </c>
      <c r="AT16" s="1" t="s">
        <v>385</v>
      </c>
      <c r="AU16" s="1" t="n">
        <v>2013</v>
      </c>
      <c r="AV16" s="1" t="n">
        <v>45</v>
      </c>
      <c r="AW16" s="1" t="n">
        <v>2</v>
      </c>
      <c r="AX16" s="1"/>
      <c r="AY16" s="1"/>
      <c r="AZ16" s="1"/>
      <c r="BA16" s="1"/>
      <c r="BB16" s="1" t="n">
        <v>167</v>
      </c>
      <c r="BC16" s="1" t="n">
        <v>183</v>
      </c>
      <c r="BD16" s="1"/>
      <c r="BE16" s="1" t="s">
        <v>386</v>
      </c>
      <c r="BF16" s="1" t="str">
        <f aca="false">HYPERLINK("http://dx.doi.org/10.1177/0044118X11409445","http://dx.doi.org/10.1177/0044118X11409445")</f>
        <v>http://dx.doi.org/10.1177/0044118X11409445</v>
      </c>
      <c r="BG16" s="1"/>
      <c r="BH16" s="1"/>
      <c r="BI16" s="1" t="n">
        <v>17</v>
      </c>
      <c r="BJ16" s="1" t="s">
        <v>387</v>
      </c>
      <c r="BK16" s="1" t="s">
        <v>96</v>
      </c>
      <c r="BL16" s="1" t="s">
        <v>388</v>
      </c>
      <c r="BM16" s="1" t="s">
        <v>389</v>
      </c>
      <c r="BN16" s="1"/>
      <c r="BO16" s="1"/>
      <c r="BP16" s="1"/>
      <c r="BQ16" s="1"/>
      <c r="BR16" s="1" t="s">
        <v>99</v>
      </c>
      <c r="BS16" s="1" t="s">
        <v>390</v>
      </c>
      <c r="BT16" s="1" t="str">
        <f aca="false">HYPERLINK("https%3A%2F%2Fwww.webofscience.com%2Fwos%2Fwoscc%2Ffull-record%2FWOS:000318630000001","View Full Record in Web of Science")</f>
        <v>View Full Record in Web of Science</v>
      </c>
    </row>
    <row r="17" customFormat="false" ht="12.75" hidden="false" customHeight="false" outlineLevel="0" collapsed="false">
      <c r="A17" s="1" t="s">
        <v>72</v>
      </c>
      <c r="B17" s="1" t="s">
        <v>391</v>
      </c>
      <c r="C17" s="1"/>
      <c r="D17" s="1"/>
      <c r="E17" s="1"/>
      <c r="F17" s="1" t="s">
        <v>392</v>
      </c>
      <c r="G17" s="1"/>
      <c r="H17" s="1"/>
      <c r="I17" s="1" t="s">
        <v>393</v>
      </c>
      <c r="J17" s="1" t="s">
        <v>394</v>
      </c>
      <c r="K17" s="1"/>
      <c r="L17" s="1"/>
      <c r="M17" s="1" t="s">
        <v>77</v>
      </c>
      <c r="N17" s="1" t="s">
        <v>78</v>
      </c>
      <c r="O17" s="1"/>
      <c r="P17" s="1"/>
      <c r="Q17" s="1"/>
      <c r="R17" s="1"/>
      <c r="S17" s="1"/>
      <c r="T17" s="1" t="s">
        <v>395</v>
      </c>
      <c r="U17" s="1" t="s">
        <v>396</v>
      </c>
      <c r="V17" s="1" t="s">
        <v>397</v>
      </c>
      <c r="W17" s="1" t="s">
        <v>398</v>
      </c>
      <c r="X17" s="1" t="s">
        <v>399</v>
      </c>
      <c r="Y17" s="1" t="s">
        <v>400</v>
      </c>
      <c r="Z17" s="1" t="s">
        <v>401</v>
      </c>
      <c r="AA17" s="1" t="s">
        <v>402</v>
      </c>
      <c r="AB17" s="1" t="s">
        <v>403</v>
      </c>
      <c r="AC17" s="1"/>
      <c r="AD17" s="1"/>
      <c r="AE17" s="1"/>
      <c r="AF17" s="1"/>
      <c r="AG17" s="1" t="n">
        <v>54</v>
      </c>
      <c r="AH17" s="1" t="n">
        <v>2</v>
      </c>
      <c r="AI17" s="1" t="n">
        <v>2</v>
      </c>
      <c r="AJ17" s="1" t="n">
        <v>4</v>
      </c>
      <c r="AK17" s="1" t="n">
        <v>8</v>
      </c>
      <c r="AL17" s="1" t="s">
        <v>319</v>
      </c>
      <c r="AM17" s="1" t="s">
        <v>320</v>
      </c>
      <c r="AN17" s="1" t="s">
        <v>321</v>
      </c>
      <c r="AO17" s="1" t="s">
        <v>404</v>
      </c>
      <c r="AP17" s="1" t="s">
        <v>405</v>
      </c>
      <c r="AQ17" s="1"/>
      <c r="AR17" s="1" t="s">
        <v>406</v>
      </c>
      <c r="AS17" s="1" t="s">
        <v>407</v>
      </c>
      <c r="AT17" s="1" t="s">
        <v>362</v>
      </c>
      <c r="AU17" s="1" t="n">
        <v>2021</v>
      </c>
      <c r="AV17" s="1" t="n">
        <v>20</v>
      </c>
      <c r="AW17" s="1" t="n">
        <v>3</v>
      </c>
      <c r="AX17" s="1"/>
      <c r="AY17" s="1"/>
      <c r="AZ17" s="1"/>
      <c r="BA17" s="1"/>
      <c r="BB17" s="1" t="n">
        <v>866</v>
      </c>
      <c r="BC17" s="1" t="n">
        <v>883</v>
      </c>
      <c r="BD17" s="1" t="n">
        <v>1473325020920340</v>
      </c>
      <c r="BE17" s="1" t="s">
        <v>408</v>
      </c>
      <c r="BF17" s="1" t="str">
        <f aca="false">HYPERLINK("http://dx.doi.org/10.1177/1473325020920341","http://dx.doi.org/10.1177/1473325020920341")</f>
        <v>http://dx.doi.org/10.1177/1473325020920341</v>
      </c>
      <c r="BG17" s="1"/>
      <c r="BH17" s="1" t="s">
        <v>188</v>
      </c>
      <c r="BI17" s="1" t="n">
        <v>18</v>
      </c>
      <c r="BJ17" s="1" t="s">
        <v>409</v>
      </c>
      <c r="BK17" s="1" t="s">
        <v>96</v>
      </c>
      <c r="BL17" s="1" t="s">
        <v>409</v>
      </c>
      <c r="BM17" s="1" t="s">
        <v>410</v>
      </c>
      <c r="BN17" s="1"/>
      <c r="BO17" s="1" t="s">
        <v>292</v>
      </c>
      <c r="BP17" s="1"/>
      <c r="BQ17" s="1"/>
      <c r="BR17" s="1" t="s">
        <v>99</v>
      </c>
      <c r="BS17" s="1" t="s">
        <v>411</v>
      </c>
      <c r="BT17" s="1" t="str">
        <f aca="false">HYPERLINK("https%3A%2F%2Fwww.webofscience.com%2Fwos%2Fwoscc%2Ffull-record%2FWOS:000532337000001","View Full Record in Web of Science")</f>
        <v>View Full Record in Web of Science</v>
      </c>
    </row>
    <row r="18" customFormat="false" ht="12.75" hidden="false" customHeight="false" outlineLevel="0" collapsed="false">
      <c r="A18" s="1" t="s">
        <v>72</v>
      </c>
      <c r="B18" s="1" t="s">
        <v>412</v>
      </c>
      <c r="C18" s="1"/>
      <c r="D18" s="1"/>
      <c r="E18" s="1"/>
      <c r="F18" s="1" t="s">
        <v>413</v>
      </c>
      <c r="G18" s="1"/>
      <c r="H18" s="1"/>
      <c r="I18" s="1" t="s">
        <v>414</v>
      </c>
      <c r="J18" s="1" t="s">
        <v>415</v>
      </c>
      <c r="K18" s="1"/>
      <c r="L18" s="1"/>
      <c r="M18" s="1" t="s">
        <v>77</v>
      </c>
      <c r="N18" s="1" t="s">
        <v>78</v>
      </c>
      <c r="O18" s="1"/>
      <c r="P18" s="1"/>
      <c r="Q18" s="1"/>
      <c r="R18" s="1"/>
      <c r="S18" s="1"/>
      <c r="T18" s="1" t="s">
        <v>416</v>
      </c>
      <c r="U18" s="1" t="s">
        <v>417</v>
      </c>
      <c r="V18" s="1" t="s">
        <v>418</v>
      </c>
      <c r="W18" s="1" t="s">
        <v>419</v>
      </c>
      <c r="X18" s="1" t="s">
        <v>420</v>
      </c>
      <c r="Y18" s="1" t="s">
        <v>421</v>
      </c>
      <c r="Z18" s="1" t="s">
        <v>422</v>
      </c>
      <c r="AA18" s="1"/>
      <c r="AB18" s="1" t="s">
        <v>423</v>
      </c>
      <c r="AC18" s="1"/>
      <c r="AD18" s="1"/>
      <c r="AE18" s="1"/>
      <c r="AF18" s="1"/>
      <c r="AG18" s="1" t="n">
        <v>54</v>
      </c>
      <c r="AH18" s="1" t="n">
        <v>2</v>
      </c>
      <c r="AI18" s="1" t="n">
        <v>2</v>
      </c>
      <c r="AJ18" s="1" t="n">
        <v>0</v>
      </c>
      <c r="AK18" s="1" t="n">
        <v>1</v>
      </c>
      <c r="AL18" s="1" t="s">
        <v>319</v>
      </c>
      <c r="AM18" s="1" t="s">
        <v>320</v>
      </c>
      <c r="AN18" s="1" t="s">
        <v>321</v>
      </c>
      <c r="AO18" s="1" t="s">
        <v>424</v>
      </c>
      <c r="AP18" s="1" t="s">
        <v>425</v>
      </c>
      <c r="AQ18" s="1"/>
      <c r="AR18" s="1" t="s">
        <v>426</v>
      </c>
      <c r="AS18" s="1" t="s">
        <v>427</v>
      </c>
      <c r="AT18" s="1" t="s">
        <v>385</v>
      </c>
      <c r="AU18" s="1" t="n">
        <v>2022</v>
      </c>
      <c r="AV18" s="1" t="n">
        <v>124</v>
      </c>
      <c r="AW18" s="1" t="n">
        <v>6</v>
      </c>
      <c r="AX18" s="1"/>
      <c r="AY18" s="1"/>
      <c r="AZ18" s="1"/>
      <c r="BA18" s="1"/>
      <c r="BB18" s="1" t="n">
        <v>92</v>
      </c>
      <c r="BC18" s="1" t="n">
        <v>117</v>
      </c>
      <c r="BD18" s="1"/>
      <c r="BE18" s="1" t="s">
        <v>428</v>
      </c>
      <c r="BF18" s="1" t="str">
        <f aca="false">HYPERLINK("http://dx.doi.org/10.1177/01614681221111072","http://dx.doi.org/10.1177/01614681221111072")</f>
        <v>http://dx.doi.org/10.1177/01614681221111072</v>
      </c>
      <c r="BG18" s="1"/>
      <c r="BH18" s="1"/>
      <c r="BI18" s="1" t="n">
        <v>26</v>
      </c>
      <c r="BJ18" s="1" t="s">
        <v>119</v>
      </c>
      <c r="BK18" s="1" t="s">
        <v>96</v>
      </c>
      <c r="BL18" s="1" t="s">
        <v>119</v>
      </c>
      <c r="BM18" s="1" t="s">
        <v>429</v>
      </c>
      <c r="BN18" s="1"/>
      <c r="BO18" s="1"/>
      <c r="BP18" s="1"/>
      <c r="BQ18" s="1"/>
      <c r="BR18" s="1" t="s">
        <v>99</v>
      </c>
      <c r="BS18" s="1" t="s">
        <v>430</v>
      </c>
      <c r="BT18" s="1" t="str">
        <f aca="false">HYPERLINK("https%3A%2F%2Fwww.webofscience.com%2Fwos%2Fwoscc%2Ffull-record%2FWOS:000826982900004","View Full Record in Web of Science")</f>
        <v>View Full Record in Web of Science</v>
      </c>
    </row>
    <row r="19" customFormat="false" ht="12.75" hidden="false" customHeight="false" outlineLevel="0" collapsed="false">
      <c r="A19" s="1" t="s">
        <v>72</v>
      </c>
      <c r="B19" s="1" t="s">
        <v>431</v>
      </c>
      <c r="C19" s="1"/>
      <c r="D19" s="1"/>
      <c r="E19" s="1"/>
      <c r="F19" s="1" t="s">
        <v>432</v>
      </c>
      <c r="G19" s="1"/>
      <c r="H19" s="1"/>
      <c r="I19" s="1" t="s">
        <v>433</v>
      </c>
      <c r="J19" s="1" t="s">
        <v>434</v>
      </c>
      <c r="K19" s="1"/>
      <c r="L19" s="1"/>
      <c r="M19" s="1" t="s">
        <v>77</v>
      </c>
      <c r="N19" s="1" t="s">
        <v>78</v>
      </c>
      <c r="O19" s="1"/>
      <c r="P19" s="1"/>
      <c r="Q19" s="1"/>
      <c r="R19" s="1"/>
      <c r="S19" s="1"/>
      <c r="T19" s="1" t="s">
        <v>435</v>
      </c>
      <c r="U19" s="1"/>
      <c r="V19" s="1" t="s">
        <v>436</v>
      </c>
      <c r="W19" s="1" t="s">
        <v>437</v>
      </c>
      <c r="X19" s="1" t="s">
        <v>399</v>
      </c>
      <c r="Y19" s="1" t="s">
        <v>438</v>
      </c>
      <c r="Z19" s="1"/>
      <c r="AA19" s="1"/>
      <c r="AB19" s="1"/>
      <c r="AC19" s="1"/>
      <c r="AD19" s="1"/>
      <c r="AE19" s="1"/>
      <c r="AF19" s="1"/>
      <c r="AG19" s="1" t="n">
        <v>23</v>
      </c>
      <c r="AH19" s="1" t="n">
        <v>1</v>
      </c>
      <c r="AI19" s="1" t="n">
        <v>1</v>
      </c>
      <c r="AJ19" s="1" t="n">
        <v>0</v>
      </c>
      <c r="AK19" s="1" t="n">
        <v>14</v>
      </c>
      <c r="AL19" s="1" t="s">
        <v>180</v>
      </c>
      <c r="AM19" s="1" t="s">
        <v>181</v>
      </c>
      <c r="AN19" s="1" t="s">
        <v>182</v>
      </c>
      <c r="AO19" s="1" t="s">
        <v>439</v>
      </c>
      <c r="AP19" s="1"/>
      <c r="AQ19" s="1"/>
      <c r="AR19" s="1" t="s">
        <v>440</v>
      </c>
      <c r="AS19" s="1" t="s">
        <v>441</v>
      </c>
      <c r="AT19" s="1" t="s">
        <v>442</v>
      </c>
      <c r="AU19" s="1" t="n">
        <v>2013</v>
      </c>
      <c r="AV19" s="1" t="n">
        <v>18</v>
      </c>
      <c r="AW19" s="1" t="n">
        <v>2</v>
      </c>
      <c r="AX19" s="1"/>
      <c r="AY19" s="1"/>
      <c r="AZ19" s="1"/>
      <c r="BA19" s="1"/>
      <c r="BB19" s="1"/>
      <c r="BC19" s="1"/>
      <c r="BD19" s="1" t="n">
        <v>10</v>
      </c>
      <c r="BE19" s="1" t="s">
        <v>443</v>
      </c>
      <c r="BF19" s="1" t="str">
        <f aca="false">HYPERLINK("http://dx.doi.org/10.5153/sro.3041","http://dx.doi.org/10.5153/sro.3041")</f>
        <v>http://dx.doi.org/10.5153/sro.3041</v>
      </c>
      <c r="BG19" s="1"/>
      <c r="BH19" s="1"/>
      <c r="BI19" s="1" t="n">
        <v>10</v>
      </c>
      <c r="BJ19" s="1" t="s">
        <v>444</v>
      </c>
      <c r="BK19" s="1" t="s">
        <v>96</v>
      </c>
      <c r="BL19" s="1" t="s">
        <v>444</v>
      </c>
      <c r="BM19" s="1" t="s">
        <v>445</v>
      </c>
      <c r="BN19" s="1"/>
      <c r="BO19" s="1" t="s">
        <v>446</v>
      </c>
      <c r="BP19" s="1"/>
      <c r="BQ19" s="1"/>
      <c r="BR19" s="1" t="s">
        <v>99</v>
      </c>
      <c r="BS19" s="1" t="s">
        <v>447</v>
      </c>
      <c r="BT19" s="1" t="str">
        <f aca="false">HYPERLINK("https%3A%2F%2Fwww.webofscience.com%2Fwos%2Fwoscc%2Ffull-record%2FWOS:000341247700013","View Full Record in Web of Science")</f>
        <v>View Full Record in Web of Science</v>
      </c>
    </row>
    <row r="20" customFormat="false" ht="12.75" hidden="false" customHeight="false" outlineLevel="0" collapsed="false">
      <c r="A20" s="1" t="s">
        <v>72</v>
      </c>
      <c r="B20" s="1" t="s">
        <v>448</v>
      </c>
      <c r="C20" s="1"/>
      <c r="D20" s="1"/>
      <c r="E20" s="1"/>
      <c r="F20" s="1" t="s">
        <v>449</v>
      </c>
      <c r="G20" s="1"/>
      <c r="H20" s="1"/>
      <c r="I20" s="1" t="s">
        <v>450</v>
      </c>
      <c r="J20" s="1" t="s">
        <v>451</v>
      </c>
      <c r="K20" s="1"/>
      <c r="L20" s="1"/>
      <c r="M20" s="1" t="s">
        <v>77</v>
      </c>
      <c r="N20" s="1" t="s">
        <v>78</v>
      </c>
      <c r="O20" s="1"/>
      <c r="P20" s="1"/>
      <c r="Q20" s="1"/>
      <c r="R20" s="1"/>
      <c r="S20" s="1"/>
      <c r="T20" s="1" t="s">
        <v>452</v>
      </c>
      <c r="U20" s="1"/>
      <c r="V20" s="1" t="s">
        <v>453</v>
      </c>
      <c r="W20" s="1" t="s">
        <v>454</v>
      </c>
      <c r="X20" s="1" t="s">
        <v>455</v>
      </c>
      <c r="Y20" s="1" t="s">
        <v>456</v>
      </c>
      <c r="Z20" s="1"/>
      <c r="AA20" s="1"/>
      <c r="AB20" s="1" t="s">
        <v>457</v>
      </c>
      <c r="AC20" s="1"/>
      <c r="AD20" s="1"/>
      <c r="AE20" s="1"/>
      <c r="AF20" s="1"/>
      <c r="AG20" s="1" t="n">
        <v>21</v>
      </c>
      <c r="AH20" s="1" t="n">
        <v>0</v>
      </c>
      <c r="AI20" s="1" t="n">
        <v>0</v>
      </c>
      <c r="AJ20" s="1" t="n">
        <v>1</v>
      </c>
      <c r="AK20" s="1" t="n">
        <v>1</v>
      </c>
      <c r="AL20" s="1" t="s">
        <v>458</v>
      </c>
      <c r="AM20" s="1" t="s">
        <v>459</v>
      </c>
      <c r="AN20" s="1" t="s">
        <v>460</v>
      </c>
      <c r="AO20" s="1" t="s">
        <v>461</v>
      </c>
      <c r="AP20" s="1"/>
      <c r="AQ20" s="1"/>
      <c r="AR20" s="1" t="s">
        <v>462</v>
      </c>
      <c r="AS20" s="1" t="s">
        <v>463</v>
      </c>
      <c r="AT20" s="1"/>
      <c r="AU20" s="1" t="n">
        <v>2023</v>
      </c>
      <c r="AV20" s="1" t="n">
        <v>14</v>
      </c>
      <c r="AW20" s="1" t="n">
        <v>2</v>
      </c>
      <c r="AX20" s="1"/>
      <c r="AY20" s="1"/>
      <c r="AZ20" s="1"/>
      <c r="BA20" s="1"/>
      <c r="BB20" s="1"/>
      <c r="BC20" s="1"/>
      <c r="BD20" s="1" t="n">
        <v>249380</v>
      </c>
      <c r="BE20" s="1" t="s">
        <v>464</v>
      </c>
      <c r="BF20" s="1" t="str">
        <f aca="false">HYPERLINK("http://dx.doi.org/10.18254/S207987840024938-0","http://dx.doi.org/10.18254/S207987840024938-0")</f>
        <v>http://dx.doi.org/10.18254/S207987840024938-0</v>
      </c>
      <c r="BG20" s="1"/>
      <c r="BH20" s="1"/>
      <c r="BI20" s="1" t="n">
        <v>28</v>
      </c>
      <c r="BJ20" s="1" t="s">
        <v>465</v>
      </c>
      <c r="BK20" s="1" t="s">
        <v>242</v>
      </c>
      <c r="BL20" s="1" t="s">
        <v>465</v>
      </c>
      <c r="BM20" s="1" t="s">
        <v>466</v>
      </c>
      <c r="BN20" s="1"/>
      <c r="BO20" s="1"/>
      <c r="BP20" s="1"/>
      <c r="BQ20" s="1"/>
      <c r="BR20" s="1" t="s">
        <v>99</v>
      </c>
      <c r="BS20" s="1" t="s">
        <v>467</v>
      </c>
      <c r="BT20" s="1" t="str">
        <f aca="false">HYPERLINK("https%3A%2F%2Fwww.webofscience.com%2Fwos%2Fwoscc%2Ffull-record%2FWOS:001015332800017","View Full Record in Web of Science")</f>
        <v>View Full Record in Web of Science</v>
      </c>
    </row>
    <row r="21" customFormat="false" ht="12.75" hidden="false" customHeight="false" outlineLevel="0" collapsed="false">
      <c r="A21" s="1" t="s">
        <v>72</v>
      </c>
      <c r="B21" s="1" t="s">
        <v>468</v>
      </c>
      <c r="C21" s="1"/>
      <c r="D21" s="1"/>
      <c r="E21" s="1"/>
      <c r="F21" s="1" t="s">
        <v>469</v>
      </c>
      <c r="G21" s="1"/>
      <c r="H21" s="1"/>
      <c r="I21" s="1" t="s">
        <v>470</v>
      </c>
      <c r="J21" s="1" t="s">
        <v>471</v>
      </c>
      <c r="K21" s="1"/>
      <c r="L21" s="1"/>
      <c r="M21" s="1" t="s">
        <v>77</v>
      </c>
      <c r="N21" s="1" t="s">
        <v>78</v>
      </c>
      <c r="O21" s="1"/>
      <c r="P21" s="1"/>
      <c r="Q21" s="1"/>
      <c r="R21" s="1"/>
      <c r="S21" s="1"/>
      <c r="T21" s="1"/>
      <c r="U21" s="1" t="s">
        <v>472</v>
      </c>
      <c r="V21" s="1" t="s">
        <v>473</v>
      </c>
      <c r="W21" s="1" t="s">
        <v>474</v>
      </c>
      <c r="X21" s="1" t="s">
        <v>475</v>
      </c>
      <c r="Y21" s="1" t="s">
        <v>476</v>
      </c>
      <c r="Z21" s="1" t="s">
        <v>477</v>
      </c>
      <c r="AA21" s="1"/>
      <c r="AB21" s="1"/>
      <c r="AC21" s="1" t="s">
        <v>478</v>
      </c>
      <c r="AD21" s="1" t="s">
        <v>478</v>
      </c>
      <c r="AE21" s="1" t="s">
        <v>479</v>
      </c>
      <c r="AF21" s="1"/>
      <c r="AG21" s="1" t="n">
        <v>57</v>
      </c>
      <c r="AH21" s="1" t="n">
        <v>1</v>
      </c>
      <c r="AI21" s="1" t="n">
        <v>1</v>
      </c>
      <c r="AJ21" s="1" t="n">
        <v>0</v>
      </c>
      <c r="AK21" s="1" t="n">
        <v>0</v>
      </c>
      <c r="AL21" s="1" t="s">
        <v>85</v>
      </c>
      <c r="AM21" s="1" t="s">
        <v>86</v>
      </c>
      <c r="AN21" s="1" t="s">
        <v>87</v>
      </c>
      <c r="AO21" s="1" t="s">
        <v>480</v>
      </c>
      <c r="AP21" s="1" t="s">
        <v>481</v>
      </c>
      <c r="AQ21" s="1"/>
      <c r="AR21" s="1" t="s">
        <v>482</v>
      </c>
      <c r="AS21" s="1" t="s">
        <v>483</v>
      </c>
      <c r="AT21" s="1" t="s">
        <v>204</v>
      </c>
      <c r="AU21" s="1" t="n">
        <v>2022</v>
      </c>
      <c r="AV21" s="1" t="n">
        <v>71</v>
      </c>
      <c r="AW21" s="1" t="n">
        <v>5</v>
      </c>
      <c r="AX21" s="1"/>
      <c r="AY21" s="1"/>
      <c r="AZ21" s="1" t="s">
        <v>93</v>
      </c>
      <c r="BA21" s="1"/>
      <c r="BB21" s="1" t="n">
        <v>2047</v>
      </c>
      <c r="BC21" s="1" t="n">
        <v>2065</v>
      </c>
      <c r="BD21" s="1"/>
      <c r="BE21" s="1" t="s">
        <v>484</v>
      </c>
      <c r="BF21" s="1" t="str">
        <f aca="false">HYPERLINK("http://dx.doi.org/10.1111/fare.12772","http://dx.doi.org/10.1111/fare.12772")</f>
        <v>http://dx.doi.org/10.1111/fare.12772</v>
      </c>
      <c r="BG21" s="1"/>
      <c r="BH21" s="1" t="s">
        <v>485</v>
      </c>
      <c r="BI21" s="1" t="n">
        <v>19</v>
      </c>
      <c r="BJ21" s="1" t="s">
        <v>290</v>
      </c>
      <c r="BK21" s="1" t="s">
        <v>96</v>
      </c>
      <c r="BL21" s="1" t="s">
        <v>290</v>
      </c>
      <c r="BM21" s="1" t="s">
        <v>486</v>
      </c>
      <c r="BN21" s="1"/>
      <c r="BO21" s="1" t="s">
        <v>487</v>
      </c>
      <c r="BP21" s="1"/>
      <c r="BQ21" s="1"/>
      <c r="BR21" s="1" t="s">
        <v>99</v>
      </c>
      <c r="BS21" s="1" t="s">
        <v>488</v>
      </c>
      <c r="BT21" s="1" t="str">
        <f aca="false">HYPERLINK("https%3A%2F%2Fwww.webofscience.com%2Fwos%2Fwoscc%2Ffull-record%2FWOS:000852501800001","View Full Record in Web of Science")</f>
        <v>View Full Record in Web of Science</v>
      </c>
    </row>
    <row r="22" customFormat="false" ht="12.75" hidden="false" customHeight="false" outlineLevel="0" collapsed="false">
      <c r="A22" s="1" t="s">
        <v>72</v>
      </c>
      <c r="B22" s="1" t="s">
        <v>489</v>
      </c>
      <c r="C22" s="1"/>
      <c r="D22" s="1"/>
      <c r="E22" s="1"/>
      <c r="F22" s="1" t="s">
        <v>490</v>
      </c>
      <c r="G22" s="1"/>
      <c r="H22" s="1"/>
      <c r="I22" s="1" t="s">
        <v>491</v>
      </c>
      <c r="J22" s="1" t="s">
        <v>492</v>
      </c>
      <c r="K22" s="1"/>
      <c r="L22" s="1"/>
      <c r="M22" s="1" t="s">
        <v>77</v>
      </c>
      <c r="N22" s="1" t="s">
        <v>78</v>
      </c>
      <c r="O22" s="1"/>
      <c r="P22" s="1"/>
      <c r="Q22" s="1"/>
      <c r="R22" s="1"/>
      <c r="S22" s="1"/>
      <c r="T22" s="1" t="s">
        <v>493</v>
      </c>
      <c r="U22" s="1"/>
      <c r="V22" s="1" t="s">
        <v>494</v>
      </c>
      <c r="W22" s="1" t="s">
        <v>495</v>
      </c>
      <c r="X22" s="1" t="s">
        <v>496</v>
      </c>
      <c r="Y22" s="1" t="s">
        <v>497</v>
      </c>
      <c r="Z22" s="1"/>
      <c r="AA22" s="1"/>
      <c r="AB22" s="1" t="s">
        <v>498</v>
      </c>
      <c r="AC22" s="1"/>
      <c r="AD22" s="1"/>
      <c r="AE22" s="1"/>
      <c r="AF22" s="1"/>
      <c r="AG22" s="1" t="n">
        <v>49</v>
      </c>
      <c r="AH22" s="1" t="n">
        <v>51</v>
      </c>
      <c r="AI22" s="1" t="n">
        <v>51</v>
      </c>
      <c r="AJ22" s="1" t="n">
        <v>0</v>
      </c>
      <c r="AK22" s="1" t="n">
        <v>23</v>
      </c>
      <c r="AL22" s="1" t="s">
        <v>180</v>
      </c>
      <c r="AM22" s="1" t="s">
        <v>181</v>
      </c>
      <c r="AN22" s="1" t="s">
        <v>182</v>
      </c>
      <c r="AO22" s="1" t="s">
        <v>499</v>
      </c>
      <c r="AP22" s="1" t="s">
        <v>500</v>
      </c>
      <c r="AQ22" s="1"/>
      <c r="AR22" s="1" t="s">
        <v>501</v>
      </c>
      <c r="AS22" s="1" t="s">
        <v>502</v>
      </c>
      <c r="AT22" s="1" t="s">
        <v>503</v>
      </c>
      <c r="AU22" s="1" t="n">
        <v>2015</v>
      </c>
      <c r="AV22" s="1" t="n">
        <v>56</v>
      </c>
      <c r="AW22" s="1" t="n">
        <v>3</v>
      </c>
      <c r="AX22" s="1"/>
      <c r="AY22" s="1"/>
      <c r="AZ22" s="1"/>
      <c r="BA22" s="1"/>
      <c r="BB22" s="1" t="n">
        <v>18</v>
      </c>
      <c r="BC22" s="1" t="n">
        <v>35</v>
      </c>
      <c r="BD22" s="1"/>
      <c r="BE22" s="1" t="s">
        <v>504</v>
      </c>
      <c r="BF22" s="1" t="str">
        <f aca="false">HYPERLINK("http://dx.doi.org/10.1177/0306396814556221","http://dx.doi.org/10.1177/0306396814556221")</f>
        <v>http://dx.doi.org/10.1177/0306396814556221</v>
      </c>
      <c r="BG22" s="1"/>
      <c r="BH22" s="1"/>
      <c r="BI22" s="1" t="n">
        <v>18</v>
      </c>
      <c r="BJ22" s="1" t="s">
        <v>505</v>
      </c>
      <c r="BK22" s="1" t="s">
        <v>96</v>
      </c>
      <c r="BL22" s="1" t="s">
        <v>506</v>
      </c>
      <c r="BM22" s="1" t="s">
        <v>507</v>
      </c>
      <c r="BN22" s="1"/>
      <c r="BO22" s="1"/>
      <c r="BP22" s="1"/>
      <c r="BQ22" s="1"/>
      <c r="BR22" s="1" t="s">
        <v>99</v>
      </c>
      <c r="BS22" s="1" t="s">
        <v>508</v>
      </c>
      <c r="BT22" s="1" t="str">
        <f aca="false">HYPERLINK("https%3A%2F%2Fwww.webofscience.com%2Fwos%2Fwoscc%2Ffull-record%2FWOS:000346921200003","View Full Record in Web of Science")</f>
        <v>View Full Record in Web of Science</v>
      </c>
    </row>
    <row r="23" customFormat="false" ht="12.75" hidden="false" customHeight="false" outlineLevel="0" collapsed="false">
      <c r="A23" s="1" t="s">
        <v>72</v>
      </c>
      <c r="B23" s="1" t="s">
        <v>509</v>
      </c>
      <c r="C23" s="1"/>
      <c r="D23" s="1"/>
      <c r="E23" s="1"/>
      <c r="F23" s="1" t="s">
        <v>510</v>
      </c>
      <c r="G23" s="1"/>
      <c r="H23" s="1"/>
      <c r="I23" s="1" t="s">
        <v>511</v>
      </c>
      <c r="J23" s="1" t="s">
        <v>512</v>
      </c>
      <c r="K23" s="1"/>
      <c r="L23" s="1"/>
      <c r="M23" s="1" t="s">
        <v>77</v>
      </c>
      <c r="N23" s="1" t="s">
        <v>78</v>
      </c>
      <c r="O23" s="1"/>
      <c r="P23" s="1"/>
      <c r="Q23" s="1"/>
      <c r="R23" s="1"/>
      <c r="S23" s="1"/>
      <c r="T23" s="1" t="s">
        <v>513</v>
      </c>
      <c r="U23" s="1" t="s">
        <v>514</v>
      </c>
      <c r="V23" s="1" t="s">
        <v>515</v>
      </c>
      <c r="W23" s="1" t="s">
        <v>516</v>
      </c>
      <c r="X23" s="1" t="s">
        <v>517</v>
      </c>
      <c r="Y23" s="1" t="s">
        <v>518</v>
      </c>
      <c r="Z23" s="1" t="s">
        <v>519</v>
      </c>
      <c r="AA23" s="1" t="s">
        <v>520</v>
      </c>
      <c r="AB23" s="1" t="s">
        <v>521</v>
      </c>
      <c r="AC23" s="1"/>
      <c r="AD23" s="1"/>
      <c r="AE23" s="1"/>
      <c r="AF23" s="1"/>
      <c r="AG23" s="1" t="n">
        <v>51</v>
      </c>
      <c r="AH23" s="1" t="n">
        <v>3</v>
      </c>
      <c r="AI23" s="1" t="n">
        <v>3</v>
      </c>
      <c r="AJ23" s="1" t="n">
        <v>5</v>
      </c>
      <c r="AK23" s="1" t="n">
        <v>7</v>
      </c>
      <c r="AL23" s="1" t="s">
        <v>85</v>
      </c>
      <c r="AM23" s="1" t="s">
        <v>86</v>
      </c>
      <c r="AN23" s="1" t="s">
        <v>87</v>
      </c>
      <c r="AO23" s="1" t="s">
        <v>522</v>
      </c>
      <c r="AP23" s="1" t="s">
        <v>523</v>
      </c>
      <c r="AQ23" s="1"/>
      <c r="AR23" s="1" t="s">
        <v>524</v>
      </c>
      <c r="AS23" s="1" t="s">
        <v>525</v>
      </c>
      <c r="AT23" s="1" t="s">
        <v>385</v>
      </c>
      <c r="AU23" s="1" t="n">
        <v>2023</v>
      </c>
      <c r="AV23" s="1" t="n">
        <v>58</v>
      </c>
      <c r="AW23" s="1" t="n">
        <v>2</v>
      </c>
      <c r="AX23" s="1"/>
      <c r="AY23" s="1"/>
      <c r="AZ23" s="1"/>
      <c r="BA23" s="1"/>
      <c r="BB23" s="1" t="n">
        <v>360</v>
      </c>
      <c r="BC23" s="1" t="n">
        <v>380</v>
      </c>
      <c r="BD23" s="1"/>
      <c r="BE23" s="1" t="s">
        <v>526</v>
      </c>
      <c r="BF23" s="1" t="str">
        <f aca="false">HYPERLINK("http://dx.doi.org/10.1002/ajs4.224","http://dx.doi.org/10.1002/ajs4.224")</f>
        <v>http://dx.doi.org/10.1002/ajs4.224</v>
      </c>
      <c r="BG23" s="1"/>
      <c r="BH23" s="1" t="s">
        <v>527</v>
      </c>
      <c r="BI23" s="1" t="n">
        <v>21</v>
      </c>
      <c r="BJ23" s="1" t="s">
        <v>528</v>
      </c>
      <c r="BK23" s="1" t="s">
        <v>96</v>
      </c>
      <c r="BL23" s="1" t="s">
        <v>528</v>
      </c>
      <c r="BM23" s="1" t="s">
        <v>529</v>
      </c>
      <c r="BN23" s="1"/>
      <c r="BO23" s="1" t="s">
        <v>331</v>
      </c>
      <c r="BP23" s="1"/>
      <c r="BQ23" s="1"/>
      <c r="BR23" s="1" t="s">
        <v>99</v>
      </c>
      <c r="BS23" s="1" t="s">
        <v>530</v>
      </c>
      <c r="BT23" s="1" t="str">
        <f aca="false">HYPERLINK("https%3A%2F%2Fwww.webofscience.com%2Fwos%2Fwoscc%2Ffull-record%2FWOS:000814788000001","View Full Record in Web of Science")</f>
        <v>View Full Record in Web of Science</v>
      </c>
    </row>
    <row r="24" customFormat="false" ht="12.75" hidden="false" customHeight="false" outlineLevel="0" collapsed="false">
      <c r="A24" s="1" t="s">
        <v>72</v>
      </c>
      <c r="B24" s="1" t="s">
        <v>531</v>
      </c>
      <c r="C24" s="1"/>
      <c r="D24" s="1"/>
      <c r="E24" s="1"/>
      <c r="F24" s="1" t="s">
        <v>532</v>
      </c>
      <c r="G24" s="1"/>
      <c r="H24" s="1"/>
      <c r="I24" s="1" t="s">
        <v>533</v>
      </c>
      <c r="J24" s="1" t="s">
        <v>534</v>
      </c>
      <c r="K24" s="1"/>
      <c r="L24" s="1"/>
      <c r="M24" s="1" t="s">
        <v>77</v>
      </c>
      <c r="N24" s="1" t="s">
        <v>535</v>
      </c>
      <c r="O24" s="1"/>
      <c r="P24" s="1"/>
      <c r="Q24" s="1"/>
      <c r="R24" s="1"/>
      <c r="S24" s="1"/>
      <c r="T24" s="1" t="s">
        <v>536</v>
      </c>
      <c r="U24" s="1" t="s">
        <v>537</v>
      </c>
      <c r="V24" s="1" t="s">
        <v>538</v>
      </c>
      <c r="W24" s="1" t="s">
        <v>539</v>
      </c>
      <c r="X24" s="1" t="s">
        <v>540</v>
      </c>
      <c r="Y24" s="1" t="s">
        <v>541</v>
      </c>
      <c r="Z24" s="1" t="s">
        <v>542</v>
      </c>
      <c r="AA24" s="1"/>
      <c r="AB24" s="1" t="s">
        <v>543</v>
      </c>
      <c r="AC24" s="1"/>
      <c r="AD24" s="1"/>
      <c r="AE24" s="1"/>
      <c r="AF24" s="1"/>
      <c r="AG24" s="1" t="n">
        <v>38</v>
      </c>
      <c r="AH24" s="1" t="n">
        <v>12</v>
      </c>
      <c r="AI24" s="1" t="n">
        <v>12</v>
      </c>
      <c r="AJ24" s="1" t="n">
        <v>1</v>
      </c>
      <c r="AK24" s="1" t="n">
        <v>25</v>
      </c>
      <c r="AL24" s="1" t="s">
        <v>180</v>
      </c>
      <c r="AM24" s="1" t="s">
        <v>181</v>
      </c>
      <c r="AN24" s="1" t="s">
        <v>182</v>
      </c>
      <c r="AO24" s="1" t="s">
        <v>544</v>
      </c>
      <c r="AP24" s="1" t="s">
        <v>545</v>
      </c>
      <c r="AQ24" s="1"/>
      <c r="AR24" s="1" t="s">
        <v>546</v>
      </c>
      <c r="AS24" s="1" t="s">
        <v>547</v>
      </c>
      <c r="AT24" s="1" t="s">
        <v>385</v>
      </c>
      <c r="AU24" s="1" t="n">
        <v>2010</v>
      </c>
      <c r="AV24" s="1" t="n">
        <v>44</v>
      </c>
      <c r="AW24" s="1" t="n">
        <v>3</v>
      </c>
      <c r="AX24" s="1"/>
      <c r="AY24" s="1"/>
      <c r="AZ24" s="1"/>
      <c r="BA24" s="1"/>
      <c r="BB24" s="1" t="n">
        <v>541</v>
      </c>
      <c r="BC24" s="1" t="n">
        <v>558</v>
      </c>
      <c r="BD24" s="1"/>
      <c r="BE24" s="1" t="s">
        <v>548</v>
      </c>
      <c r="BF24" s="1" t="str">
        <f aca="false">HYPERLINK("http://dx.doi.org/10.1177/0038038510362483","http://dx.doi.org/10.1177/0038038510362483")</f>
        <v>http://dx.doi.org/10.1177/0038038510362483</v>
      </c>
      <c r="BG24" s="1"/>
      <c r="BH24" s="1"/>
      <c r="BI24" s="1" t="n">
        <v>18</v>
      </c>
      <c r="BJ24" s="1" t="s">
        <v>444</v>
      </c>
      <c r="BK24" s="1" t="s">
        <v>96</v>
      </c>
      <c r="BL24" s="1" t="s">
        <v>444</v>
      </c>
      <c r="BM24" s="1" t="s">
        <v>549</v>
      </c>
      <c r="BN24" s="1"/>
      <c r="BO24" s="1"/>
      <c r="BP24" s="1"/>
      <c r="BQ24" s="1"/>
      <c r="BR24" s="1" t="s">
        <v>99</v>
      </c>
      <c r="BS24" s="1" t="s">
        <v>550</v>
      </c>
      <c r="BT24" s="1" t="str">
        <f aca="false">HYPERLINK("https%3A%2F%2Fwww.webofscience.com%2Fwos%2Fwoscc%2Ffull-record%2FWOS:000278945600009","View Full Record in Web of Science")</f>
        <v>View Full Record in Web of Science</v>
      </c>
    </row>
    <row r="25" customFormat="false" ht="12.75" hidden="false" customHeight="false" outlineLevel="0" collapsed="false">
      <c r="A25" s="1" t="s">
        <v>72</v>
      </c>
      <c r="B25" s="1" t="s">
        <v>551</v>
      </c>
      <c r="C25" s="1"/>
      <c r="D25" s="1"/>
      <c r="E25" s="1"/>
      <c r="F25" s="1" t="s">
        <v>552</v>
      </c>
      <c r="G25" s="1"/>
      <c r="H25" s="1"/>
      <c r="I25" s="1" t="s">
        <v>553</v>
      </c>
      <c r="J25" s="1" t="s">
        <v>250</v>
      </c>
      <c r="K25" s="1"/>
      <c r="L25" s="1"/>
      <c r="M25" s="1" t="s">
        <v>77</v>
      </c>
      <c r="N25" s="1" t="s">
        <v>126</v>
      </c>
      <c r="O25" s="1"/>
      <c r="P25" s="1"/>
      <c r="Q25" s="1"/>
      <c r="R25" s="1"/>
      <c r="S25" s="1"/>
      <c r="T25" s="1" t="s">
        <v>554</v>
      </c>
      <c r="U25" s="1" t="s">
        <v>555</v>
      </c>
      <c r="V25" s="1" t="s">
        <v>556</v>
      </c>
      <c r="W25" s="1" t="s">
        <v>557</v>
      </c>
      <c r="X25" s="1" t="s">
        <v>558</v>
      </c>
      <c r="Y25" s="1" t="s">
        <v>559</v>
      </c>
      <c r="Z25" s="1" t="s">
        <v>560</v>
      </c>
      <c r="AA25" s="1"/>
      <c r="AB25" s="1" t="s">
        <v>561</v>
      </c>
      <c r="AC25" s="1"/>
      <c r="AD25" s="1"/>
      <c r="AE25" s="1"/>
      <c r="AF25" s="1"/>
      <c r="AG25" s="1" t="n">
        <v>89</v>
      </c>
      <c r="AH25" s="1" t="n">
        <v>0</v>
      </c>
      <c r="AI25" s="1" t="n">
        <v>0</v>
      </c>
      <c r="AJ25" s="1" t="n">
        <v>1</v>
      </c>
      <c r="AK25" s="1" t="n">
        <v>1</v>
      </c>
      <c r="AL25" s="1" t="s">
        <v>109</v>
      </c>
      <c r="AM25" s="1" t="s">
        <v>110</v>
      </c>
      <c r="AN25" s="1" t="s">
        <v>111</v>
      </c>
      <c r="AO25" s="1" t="s">
        <v>258</v>
      </c>
      <c r="AP25" s="1" t="s">
        <v>259</v>
      </c>
      <c r="AQ25" s="1"/>
      <c r="AR25" s="1" t="s">
        <v>260</v>
      </c>
      <c r="AS25" s="1" t="s">
        <v>261</v>
      </c>
      <c r="AT25" s="1" t="s">
        <v>562</v>
      </c>
      <c r="AU25" s="1" t="n">
        <v>2023</v>
      </c>
      <c r="AV25" s="1"/>
      <c r="AW25" s="1"/>
      <c r="AX25" s="1"/>
      <c r="AY25" s="1"/>
      <c r="AZ25" s="1"/>
      <c r="BA25" s="1"/>
      <c r="BB25" s="1"/>
      <c r="BC25" s="1"/>
      <c r="BD25" s="1"/>
      <c r="BE25" s="1" t="s">
        <v>563</v>
      </c>
      <c r="BF25" s="1" t="str">
        <f aca="false">HYPERLINK("http://dx.doi.org/10.1080/09518398.2023.2181461","http://dx.doi.org/10.1080/09518398.2023.2181461")</f>
        <v>http://dx.doi.org/10.1080/09518398.2023.2181461</v>
      </c>
      <c r="BG25" s="1"/>
      <c r="BH25" s="1" t="s">
        <v>564</v>
      </c>
      <c r="BI25" s="1" t="n">
        <v>16</v>
      </c>
      <c r="BJ25" s="1" t="s">
        <v>119</v>
      </c>
      <c r="BK25" s="1" t="s">
        <v>242</v>
      </c>
      <c r="BL25" s="1" t="s">
        <v>119</v>
      </c>
      <c r="BM25" s="1" t="s">
        <v>565</v>
      </c>
      <c r="BN25" s="1"/>
      <c r="BO25" s="1"/>
      <c r="BP25" s="1"/>
      <c r="BQ25" s="1"/>
      <c r="BR25" s="1" t="s">
        <v>99</v>
      </c>
      <c r="BS25" s="1" t="s">
        <v>566</v>
      </c>
      <c r="BT25" s="1" t="str">
        <f aca="false">HYPERLINK("https%3A%2F%2Fwww.webofscience.com%2Fwos%2Fwoscc%2Ffull-record%2FWOS:000943772900001","View Full Record in Web of Science")</f>
        <v>View Full Record in Web of Science</v>
      </c>
    </row>
    <row r="26" customFormat="false" ht="12.75" hidden="false" customHeight="false" outlineLevel="0" collapsed="false">
      <c r="A26" s="1" t="s">
        <v>72</v>
      </c>
      <c r="B26" s="1" t="s">
        <v>567</v>
      </c>
      <c r="C26" s="1"/>
      <c r="D26" s="1"/>
      <c r="E26" s="1"/>
      <c r="F26" s="1" t="s">
        <v>568</v>
      </c>
      <c r="G26" s="1"/>
      <c r="H26" s="1"/>
      <c r="I26" s="1" t="s">
        <v>569</v>
      </c>
      <c r="J26" s="1" t="s">
        <v>570</v>
      </c>
      <c r="K26" s="1"/>
      <c r="L26" s="1"/>
      <c r="M26" s="1" t="s">
        <v>77</v>
      </c>
      <c r="N26" s="1" t="s">
        <v>78</v>
      </c>
      <c r="O26" s="1"/>
      <c r="P26" s="1"/>
      <c r="Q26" s="1"/>
      <c r="R26" s="1"/>
      <c r="S26" s="1"/>
      <c r="T26" s="1" t="s">
        <v>571</v>
      </c>
      <c r="U26" s="1" t="s">
        <v>572</v>
      </c>
      <c r="V26" s="1" t="s">
        <v>573</v>
      </c>
      <c r="W26" s="1" t="s">
        <v>574</v>
      </c>
      <c r="X26" s="1" t="s">
        <v>575</v>
      </c>
      <c r="Y26" s="1" t="s">
        <v>576</v>
      </c>
      <c r="Z26" s="1" t="s">
        <v>577</v>
      </c>
      <c r="AA26" s="1"/>
      <c r="AB26" s="1" t="s">
        <v>578</v>
      </c>
      <c r="AC26" s="1" t="s">
        <v>579</v>
      </c>
      <c r="AD26" s="1" t="s">
        <v>580</v>
      </c>
      <c r="AE26" s="1"/>
      <c r="AF26" s="1"/>
      <c r="AG26" s="1" t="n">
        <v>33</v>
      </c>
      <c r="AH26" s="1" t="n">
        <v>5</v>
      </c>
      <c r="AI26" s="1" t="n">
        <v>5</v>
      </c>
      <c r="AJ26" s="1" t="n">
        <v>0</v>
      </c>
      <c r="AK26" s="1" t="n">
        <v>6</v>
      </c>
      <c r="AL26" s="1" t="s">
        <v>109</v>
      </c>
      <c r="AM26" s="1" t="s">
        <v>110</v>
      </c>
      <c r="AN26" s="1" t="s">
        <v>111</v>
      </c>
      <c r="AO26" s="1" t="s">
        <v>581</v>
      </c>
      <c r="AP26" s="1" t="s">
        <v>582</v>
      </c>
      <c r="AQ26" s="1"/>
      <c r="AR26" s="1" t="s">
        <v>583</v>
      </c>
      <c r="AS26" s="1" t="s">
        <v>584</v>
      </c>
      <c r="AT26" s="1" t="s">
        <v>585</v>
      </c>
      <c r="AU26" s="1" t="n">
        <v>2014</v>
      </c>
      <c r="AV26" s="1" t="n">
        <v>37</v>
      </c>
      <c r="AW26" s="1" t="n">
        <v>13</v>
      </c>
      <c r="AX26" s="1"/>
      <c r="AY26" s="1"/>
      <c r="AZ26" s="1"/>
      <c r="BA26" s="1"/>
      <c r="BB26" s="1" t="n">
        <v>2379</v>
      </c>
      <c r="BC26" s="1" t="n">
        <v>2398</v>
      </c>
      <c r="BD26" s="1"/>
      <c r="BE26" s="1" t="s">
        <v>586</v>
      </c>
      <c r="BF26" s="1" t="str">
        <f aca="false">HYPERLINK("http://dx.doi.org/10.1080/01419870.2013.809130","http://dx.doi.org/10.1080/01419870.2013.809130")</f>
        <v>http://dx.doi.org/10.1080/01419870.2013.809130</v>
      </c>
      <c r="BG26" s="1"/>
      <c r="BH26" s="1"/>
      <c r="BI26" s="1" t="n">
        <v>20</v>
      </c>
      <c r="BJ26" s="1" t="s">
        <v>587</v>
      </c>
      <c r="BK26" s="1" t="s">
        <v>96</v>
      </c>
      <c r="BL26" s="1" t="s">
        <v>587</v>
      </c>
      <c r="BM26" s="1" t="s">
        <v>588</v>
      </c>
      <c r="BN26" s="1"/>
      <c r="BO26" s="1" t="s">
        <v>589</v>
      </c>
      <c r="BP26" s="1"/>
      <c r="BQ26" s="1"/>
      <c r="BR26" s="1" t="s">
        <v>99</v>
      </c>
      <c r="BS26" s="1" t="s">
        <v>590</v>
      </c>
      <c r="BT26" s="1" t="str">
        <f aca="false">HYPERLINK("https%3A%2F%2Fwww.webofscience.com%2Fwos%2Fwoscc%2Ffull-record%2FWOS:000344250000006","View Full Record in Web of Science")</f>
        <v>View Full Record in Web of Science</v>
      </c>
    </row>
    <row r="27" customFormat="false" ht="12.75" hidden="false" customHeight="false" outlineLevel="0" collapsed="false">
      <c r="A27" s="1" t="s">
        <v>72</v>
      </c>
      <c r="B27" s="1" t="s">
        <v>591</v>
      </c>
      <c r="C27" s="1"/>
      <c r="D27" s="1"/>
      <c r="E27" s="1"/>
      <c r="F27" s="1" t="s">
        <v>592</v>
      </c>
      <c r="G27" s="1"/>
      <c r="H27" s="1"/>
      <c r="I27" s="1" t="s">
        <v>593</v>
      </c>
      <c r="J27" s="1" t="s">
        <v>594</v>
      </c>
      <c r="K27" s="1"/>
      <c r="L27" s="1"/>
      <c r="M27" s="1" t="s">
        <v>77</v>
      </c>
      <c r="N27" s="1" t="s">
        <v>78</v>
      </c>
      <c r="O27" s="1"/>
      <c r="P27" s="1"/>
      <c r="Q27" s="1"/>
      <c r="R27" s="1"/>
      <c r="S27" s="1"/>
      <c r="T27" s="1" t="s">
        <v>595</v>
      </c>
      <c r="U27" s="1"/>
      <c r="V27" s="1" t="s">
        <v>596</v>
      </c>
      <c r="W27" s="1" t="s">
        <v>597</v>
      </c>
      <c r="X27" s="1" t="s">
        <v>598</v>
      </c>
      <c r="Y27" s="1" t="s">
        <v>599</v>
      </c>
      <c r="Z27" s="1"/>
      <c r="AA27" s="1"/>
      <c r="AB27" s="1" t="s">
        <v>600</v>
      </c>
      <c r="AC27" s="1"/>
      <c r="AD27" s="1"/>
      <c r="AE27" s="1"/>
      <c r="AF27" s="1"/>
      <c r="AG27" s="1" t="n">
        <v>41</v>
      </c>
      <c r="AH27" s="1" t="n">
        <v>0</v>
      </c>
      <c r="AI27" s="1" t="n">
        <v>0</v>
      </c>
      <c r="AJ27" s="1" t="n">
        <v>0</v>
      </c>
      <c r="AK27" s="1" t="n">
        <v>0</v>
      </c>
      <c r="AL27" s="1" t="s">
        <v>601</v>
      </c>
      <c r="AM27" s="1" t="s">
        <v>602</v>
      </c>
      <c r="AN27" s="1" t="s">
        <v>603</v>
      </c>
      <c r="AO27" s="1" t="s">
        <v>604</v>
      </c>
      <c r="AP27" s="1" t="s">
        <v>605</v>
      </c>
      <c r="AQ27" s="1"/>
      <c r="AR27" s="1" t="s">
        <v>606</v>
      </c>
      <c r="AS27" s="1" t="s">
        <v>607</v>
      </c>
      <c r="AT27" s="1" t="s">
        <v>385</v>
      </c>
      <c r="AU27" s="1" t="n">
        <v>2018</v>
      </c>
      <c r="AV27" s="1" t="n">
        <v>11</v>
      </c>
      <c r="AW27" s="1" t="n">
        <v>2</v>
      </c>
      <c r="AX27" s="1"/>
      <c r="AY27" s="1"/>
      <c r="AZ27" s="1" t="s">
        <v>93</v>
      </c>
      <c r="BA27" s="1"/>
      <c r="BB27" s="1" t="n">
        <v>53</v>
      </c>
      <c r="BC27" s="1" t="n">
        <v>69</v>
      </c>
      <c r="BD27" s="1"/>
      <c r="BE27" s="1" t="s">
        <v>608</v>
      </c>
      <c r="BF27" s="1" t="str">
        <f aca="false">HYPERLINK("http://dx.doi.org/10.3167/bhs.2018.110204","http://dx.doi.org/10.3167/bhs.2018.110204")</f>
        <v>http://dx.doi.org/10.3167/bhs.2018.110204</v>
      </c>
      <c r="BG27" s="1"/>
      <c r="BH27" s="1"/>
      <c r="BI27" s="1" t="n">
        <v>17</v>
      </c>
      <c r="BJ27" s="1" t="s">
        <v>163</v>
      </c>
      <c r="BK27" s="1" t="s">
        <v>242</v>
      </c>
      <c r="BL27" s="1" t="s">
        <v>164</v>
      </c>
      <c r="BM27" s="1" t="s">
        <v>609</v>
      </c>
      <c r="BN27" s="1"/>
      <c r="BO27" s="1"/>
      <c r="BP27" s="1"/>
      <c r="BQ27" s="1"/>
      <c r="BR27" s="1" t="s">
        <v>99</v>
      </c>
      <c r="BS27" s="1" t="s">
        <v>610</v>
      </c>
      <c r="BT27" s="1" t="str">
        <f aca="false">HYPERLINK("https%3A%2F%2Fwww.webofscience.com%2Fwos%2Fwoscc%2Ffull-record%2FWOS:000471237700004","View Full Record in Web of Science")</f>
        <v>View Full Record in Web of Science</v>
      </c>
    </row>
    <row r="28" customFormat="false" ht="12.75" hidden="false" customHeight="false" outlineLevel="0" collapsed="false">
      <c r="A28" s="1" t="s">
        <v>72</v>
      </c>
      <c r="B28" s="1" t="s">
        <v>468</v>
      </c>
      <c r="C28" s="1"/>
      <c r="D28" s="1"/>
      <c r="E28" s="1"/>
      <c r="F28" s="1" t="s">
        <v>469</v>
      </c>
      <c r="G28" s="1"/>
      <c r="H28" s="1"/>
      <c r="I28" s="1" t="s">
        <v>611</v>
      </c>
      <c r="J28" s="1" t="s">
        <v>612</v>
      </c>
      <c r="K28" s="1"/>
      <c r="L28" s="1"/>
      <c r="M28" s="1" t="s">
        <v>77</v>
      </c>
      <c r="N28" s="1" t="s">
        <v>78</v>
      </c>
      <c r="O28" s="1"/>
      <c r="P28" s="1"/>
      <c r="Q28" s="1"/>
      <c r="R28" s="1"/>
      <c r="S28" s="1"/>
      <c r="T28" s="1" t="s">
        <v>613</v>
      </c>
      <c r="U28" s="1" t="s">
        <v>614</v>
      </c>
      <c r="V28" s="1" t="s">
        <v>615</v>
      </c>
      <c r="W28" s="1" t="s">
        <v>616</v>
      </c>
      <c r="X28" s="1" t="s">
        <v>475</v>
      </c>
      <c r="Y28" s="1" t="s">
        <v>617</v>
      </c>
      <c r="Z28" s="1" t="s">
        <v>477</v>
      </c>
      <c r="AA28" s="1"/>
      <c r="AB28" s="1"/>
      <c r="AC28" s="1"/>
      <c r="AD28" s="1"/>
      <c r="AE28" s="1"/>
      <c r="AF28" s="1"/>
      <c r="AG28" s="1" t="n">
        <v>87</v>
      </c>
      <c r="AH28" s="1" t="n">
        <v>4</v>
      </c>
      <c r="AI28" s="1" t="n">
        <v>4</v>
      </c>
      <c r="AJ28" s="1" t="n">
        <v>0</v>
      </c>
      <c r="AK28" s="1" t="n">
        <v>0</v>
      </c>
      <c r="AL28" s="1" t="s">
        <v>109</v>
      </c>
      <c r="AM28" s="1" t="s">
        <v>110</v>
      </c>
      <c r="AN28" s="1" t="s">
        <v>111</v>
      </c>
      <c r="AO28" s="1" t="s">
        <v>618</v>
      </c>
      <c r="AP28" s="1" t="s">
        <v>619</v>
      </c>
      <c r="AQ28" s="1"/>
      <c r="AR28" s="1" t="s">
        <v>620</v>
      </c>
      <c r="AS28" s="1" t="s">
        <v>621</v>
      </c>
      <c r="AT28" s="1" t="s">
        <v>622</v>
      </c>
      <c r="AU28" s="1" t="n">
        <v>2020</v>
      </c>
      <c r="AV28" s="1" t="n">
        <v>24</v>
      </c>
      <c r="AW28" s="1" t="s">
        <v>623</v>
      </c>
      <c r="AX28" s="1"/>
      <c r="AY28" s="1"/>
      <c r="AZ28" s="1" t="s">
        <v>93</v>
      </c>
      <c r="BA28" s="1"/>
      <c r="BB28" s="1" t="n">
        <v>369</v>
      </c>
      <c r="BC28" s="1" t="n">
        <v>388</v>
      </c>
      <c r="BD28" s="1"/>
      <c r="BE28" s="1" t="s">
        <v>624</v>
      </c>
      <c r="BF28" s="1" t="str">
        <f aca="false">HYPERLINK("http://dx.doi.org/10.1080/10875549.2020.1728009","http://dx.doi.org/10.1080/10875549.2020.1728009")</f>
        <v>http://dx.doi.org/10.1080/10875549.2020.1728009</v>
      </c>
      <c r="BG28" s="1"/>
      <c r="BH28" s="1" t="s">
        <v>625</v>
      </c>
      <c r="BI28" s="1" t="n">
        <v>20</v>
      </c>
      <c r="BJ28" s="1" t="s">
        <v>409</v>
      </c>
      <c r="BK28" s="1" t="s">
        <v>242</v>
      </c>
      <c r="BL28" s="1" t="s">
        <v>409</v>
      </c>
      <c r="BM28" s="1" t="s">
        <v>626</v>
      </c>
      <c r="BN28" s="1"/>
      <c r="BO28" s="1"/>
      <c r="BP28" s="1"/>
      <c r="BQ28" s="1"/>
      <c r="BR28" s="1" t="s">
        <v>99</v>
      </c>
      <c r="BS28" s="1" t="s">
        <v>627</v>
      </c>
      <c r="BT28" s="1" t="str">
        <f aca="false">HYPERLINK("https%3A%2F%2Fwww.webofscience.com%2Fwos%2Fwoscc%2Ffull-record%2FWOS:000515269800001","View Full Record in Web of Science")</f>
        <v>View Full Record in Web of Science</v>
      </c>
    </row>
    <row r="29" customFormat="false" ht="12.75" hidden="false" customHeight="false" outlineLevel="0" collapsed="false">
      <c r="A29" s="1" t="s">
        <v>72</v>
      </c>
      <c r="B29" s="1" t="s">
        <v>628</v>
      </c>
      <c r="C29" s="1"/>
      <c r="D29" s="1"/>
      <c r="E29" s="1"/>
      <c r="F29" s="1" t="s">
        <v>629</v>
      </c>
      <c r="G29" s="1"/>
      <c r="H29" s="1"/>
      <c r="I29" s="1" t="s">
        <v>630</v>
      </c>
      <c r="J29" s="1" t="s">
        <v>631</v>
      </c>
      <c r="K29" s="1"/>
      <c r="L29" s="1"/>
      <c r="M29" s="1" t="s">
        <v>77</v>
      </c>
      <c r="N29" s="1" t="s">
        <v>78</v>
      </c>
      <c r="O29" s="1"/>
      <c r="P29" s="1"/>
      <c r="Q29" s="1"/>
      <c r="R29" s="1"/>
      <c r="S29" s="1"/>
      <c r="T29" s="1" t="s">
        <v>632</v>
      </c>
      <c r="U29" s="1" t="s">
        <v>633</v>
      </c>
      <c r="V29" s="1" t="s">
        <v>634</v>
      </c>
      <c r="W29" s="1" t="s">
        <v>635</v>
      </c>
      <c r="X29" s="1" t="s">
        <v>636</v>
      </c>
      <c r="Y29" s="1" t="s">
        <v>637</v>
      </c>
      <c r="Z29" s="1" t="s">
        <v>638</v>
      </c>
      <c r="AA29" s="1" t="s">
        <v>639</v>
      </c>
      <c r="AB29" s="1" t="s">
        <v>640</v>
      </c>
      <c r="AC29" s="1" t="s">
        <v>641</v>
      </c>
      <c r="AD29" s="1" t="s">
        <v>642</v>
      </c>
      <c r="AE29" s="1" t="s">
        <v>643</v>
      </c>
      <c r="AF29" s="1"/>
      <c r="AG29" s="1" t="n">
        <v>87</v>
      </c>
      <c r="AH29" s="1" t="n">
        <v>5</v>
      </c>
      <c r="AI29" s="1" t="n">
        <v>5</v>
      </c>
      <c r="AJ29" s="1" t="n">
        <v>3</v>
      </c>
      <c r="AK29" s="1" t="n">
        <v>6</v>
      </c>
      <c r="AL29" s="1" t="s">
        <v>85</v>
      </c>
      <c r="AM29" s="1" t="s">
        <v>86</v>
      </c>
      <c r="AN29" s="1" t="s">
        <v>87</v>
      </c>
      <c r="AO29" s="1" t="s">
        <v>644</v>
      </c>
      <c r="AP29" s="1" t="s">
        <v>645</v>
      </c>
      <c r="AQ29" s="1"/>
      <c r="AR29" s="1" t="s">
        <v>631</v>
      </c>
      <c r="AS29" s="1" t="s">
        <v>646</v>
      </c>
      <c r="AT29" s="1" t="s">
        <v>362</v>
      </c>
      <c r="AU29" s="1" t="n">
        <v>2023</v>
      </c>
      <c r="AV29" s="1" t="n">
        <v>55</v>
      </c>
      <c r="AW29" s="1" t="n">
        <v>3</v>
      </c>
      <c r="AX29" s="1"/>
      <c r="AY29" s="1"/>
      <c r="AZ29" s="1"/>
      <c r="BA29" s="1"/>
      <c r="BB29" s="1" t="n">
        <v>708</v>
      </c>
      <c r="BC29" s="1" t="n">
        <v>728</v>
      </c>
      <c r="BD29" s="1"/>
      <c r="BE29" s="1" t="s">
        <v>647</v>
      </c>
      <c r="BF29" s="1" t="str">
        <f aca="false">HYPERLINK("http://dx.doi.org/10.1111/anti.12598","http://dx.doi.org/10.1111/anti.12598")</f>
        <v>http://dx.doi.org/10.1111/anti.12598</v>
      </c>
      <c r="BG29" s="1"/>
      <c r="BH29" s="1" t="s">
        <v>648</v>
      </c>
      <c r="BI29" s="1" t="n">
        <v>21</v>
      </c>
      <c r="BJ29" s="1" t="s">
        <v>649</v>
      </c>
      <c r="BK29" s="1" t="s">
        <v>96</v>
      </c>
      <c r="BL29" s="1" t="s">
        <v>649</v>
      </c>
      <c r="BM29" s="1" t="s">
        <v>650</v>
      </c>
      <c r="BN29" s="1"/>
      <c r="BO29" s="1"/>
      <c r="BP29" s="1"/>
      <c r="BQ29" s="1"/>
      <c r="BR29" s="1" t="s">
        <v>99</v>
      </c>
      <c r="BS29" s="1" t="s">
        <v>651</v>
      </c>
      <c r="BT29" s="1" t="str">
        <f aca="false">HYPERLINK("https%3A%2F%2Fwww.webofscience.com%2Fwos%2Fwoscc%2Ffull-record%2FWOS:000510248400001","View Full Record in Web of Science")</f>
        <v>View Full Record in Web of Science</v>
      </c>
    </row>
    <row r="30" customFormat="false" ht="12.75" hidden="false" customHeight="false" outlineLevel="0" collapsed="false">
      <c r="A30" s="1" t="s">
        <v>72</v>
      </c>
      <c r="B30" s="1" t="s">
        <v>652</v>
      </c>
      <c r="C30" s="1"/>
      <c r="D30" s="1"/>
      <c r="E30" s="1"/>
      <c r="F30" s="1" t="s">
        <v>653</v>
      </c>
      <c r="G30" s="1"/>
      <c r="H30" s="1"/>
      <c r="I30" s="1" t="s">
        <v>654</v>
      </c>
      <c r="J30" s="1" t="s">
        <v>125</v>
      </c>
      <c r="K30" s="1"/>
      <c r="L30" s="1"/>
      <c r="M30" s="1" t="s">
        <v>77</v>
      </c>
      <c r="N30" s="1" t="s">
        <v>78</v>
      </c>
      <c r="O30" s="1"/>
      <c r="P30" s="1"/>
      <c r="Q30" s="1"/>
      <c r="R30" s="1"/>
      <c r="S30" s="1"/>
      <c r="T30" s="1" t="s">
        <v>655</v>
      </c>
      <c r="U30" s="1" t="s">
        <v>656</v>
      </c>
      <c r="V30" s="1" t="s">
        <v>657</v>
      </c>
      <c r="W30" s="1" t="s">
        <v>658</v>
      </c>
      <c r="X30" s="1" t="s">
        <v>659</v>
      </c>
      <c r="Y30" s="1" t="s">
        <v>660</v>
      </c>
      <c r="Z30" s="1" t="s">
        <v>661</v>
      </c>
      <c r="AA30" s="1"/>
      <c r="AB30" s="1" t="s">
        <v>662</v>
      </c>
      <c r="AC30" s="1"/>
      <c r="AD30" s="1"/>
      <c r="AE30" s="1"/>
      <c r="AF30" s="1"/>
      <c r="AG30" s="1" t="n">
        <v>54</v>
      </c>
      <c r="AH30" s="1" t="n">
        <v>39</v>
      </c>
      <c r="AI30" s="1" t="n">
        <v>39</v>
      </c>
      <c r="AJ30" s="1" t="n">
        <v>0</v>
      </c>
      <c r="AK30" s="1" t="n">
        <v>8</v>
      </c>
      <c r="AL30" s="1" t="s">
        <v>109</v>
      </c>
      <c r="AM30" s="1" t="s">
        <v>110</v>
      </c>
      <c r="AN30" s="1" t="s">
        <v>111</v>
      </c>
      <c r="AO30" s="1" t="s">
        <v>135</v>
      </c>
      <c r="AP30" s="1" t="s">
        <v>136</v>
      </c>
      <c r="AQ30" s="1"/>
      <c r="AR30" s="1" t="s">
        <v>137</v>
      </c>
      <c r="AS30" s="1" t="s">
        <v>138</v>
      </c>
      <c r="AT30" s="1"/>
      <c r="AU30" s="1" t="n">
        <v>2016</v>
      </c>
      <c r="AV30" s="1" t="n">
        <v>19</v>
      </c>
      <c r="AW30" s="1" t="n">
        <v>5</v>
      </c>
      <c r="AX30" s="1"/>
      <c r="AY30" s="1"/>
      <c r="AZ30" s="1"/>
      <c r="BA30" s="1"/>
      <c r="BB30" s="1" t="n">
        <v>980</v>
      </c>
      <c r="BC30" s="1" t="n">
        <v>1002</v>
      </c>
      <c r="BD30" s="1"/>
      <c r="BE30" s="1" t="s">
        <v>663</v>
      </c>
      <c r="BF30" s="1" t="str">
        <f aca="false">HYPERLINK("http://dx.doi.org/10.1080/13613324.2014.911169","http://dx.doi.org/10.1080/13613324.2014.911169")</f>
        <v>http://dx.doi.org/10.1080/13613324.2014.911169</v>
      </c>
      <c r="BG30" s="1"/>
      <c r="BH30" s="1"/>
      <c r="BI30" s="1" t="n">
        <v>23</v>
      </c>
      <c r="BJ30" s="1" t="s">
        <v>142</v>
      </c>
      <c r="BK30" s="1" t="s">
        <v>96</v>
      </c>
      <c r="BL30" s="1" t="s">
        <v>142</v>
      </c>
      <c r="BM30" s="1" t="s">
        <v>664</v>
      </c>
      <c r="BN30" s="1"/>
      <c r="BO30" s="1"/>
      <c r="BP30" s="1"/>
      <c r="BQ30" s="1"/>
      <c r="BR30" s="1" t="s">
        <v>99</v>
      </c>
      <c r="BS30" s="1" t="s">
        <v>665</v>
      </c>
      <c r="BT30" s="1" t="str">
        <f aca="false">HYPERLINK("https%3A%2F%2Fwww.webofscience.com%2Fwos%2Fwoscc%2Ffull-record%2FWOS:000382753000004","View Full Record in Web of Science")</f>
        <v>View Full Record in Web of Science</v>
      </c>
    </row>
    <row r="31" customFormat="false" ht="12.75" hidden="false" customHeight="false" outlineLevel="0" collapsed="false">
      <c r="A31" s="1" t="s">
        <v>72</v>
      </c>
      <c r="B31" s="1" t="s">
        <v>666</v>
      </c>
      <c r="C31" s="1"/>
      <c r="D31" s="1"/>
      <c r="E31" s="1"/>
      <c r="F31" s="1" t="s">
        <v>667</v>
      </c>
      <c r="G31" s="1"/>
      <c r="H31" s="1"/>
      <c r="I31" s="1" t="s">
        <v>668</v>
      </c>
      <c r="J31" s="1" t="s">
        <v>669</v>
      </c>
      <c r="K31" s="1"/>
      <c r="L31" s="1"/>
      <c r="M31" s="1" t="s">
        <v>77</v>
      </c>
      <c r="N31" s="1" t="s">
        <v>78</v>
      </c>
      <c r="O31" s="1"/>
      <c r="P31" s="1"/>
      <c r="Q31" s="1"/>
      <c r="R31" s="1"/>
      <c r="S31" s="1"/>
      <c r="T31" s="1" t="s">
        <v>670</v>
      </c>
      <c r="U31" s="1" t="s">
        <v>671</v>
      </c>
      <c r="V31" s="1" t="s">
        <v>672</v>
      </c>
      <c r="W31" s="1" t="s">
        <v>673</v>
      </c>
      <c r="X31" s="1" t="s">
        <v>674</v>
      </c>
      <c r="Y31" s="1" t="s">
        <v>675</v>
      </c>
      <c r="Z31" s="1" t="s">
        <v>676</v>
      </c>
      <c r="AA31" s="1"/>
      <c r="AB31" s="1"/>
      <c r="AC31" s="1" t="s">
        <v>677</v>
      </c>
      <c r="AD31" s="1" t="s">
        <v>678</v>
      </c>
      <c r="AE31" s="1" t="s">
        <v>679</v>
      </c>
      <c r="AF31" s="1"/>
      <c r="AG31" s="1" t="n">
        <v>46</v>
      </c>
      <c r="AH31" s="1" t="n">
        <v>0</v>
      </c>
      <c r="AI31" s="1" t="n">
        <v>0</v>
      </c>
      <c r="AJ31" s="1" t="n">
        <v>0</v>
      </c>
      <c r="AK31" s="1" t="n">
        <v>0</v>
      </c>
      <c r="AL31" s="1" t="s">
        <v>85</v>
      </c>
      <c r="AM31" s="1" t="s">
        <v>86</v>
      </c>
      <c r="AN31" s="1" t="s">
        <v>87</v>
      </c>
      <c r="AO31" s="1" t="s">
        <v>680</v>
      </c>
      <c r="AP31" s="1" t="s">
        <v>681</v>
      </c>
      <c r="AQ31" s="1"/>
      <c r="AR31" s="1" t="s">
        <v>682</v>
      </c>
      <c r="AS31" s="1" t="s">
        <v>683</v>
      </c>
      <c r="AT31" s="1" t="s">
        <v>385</v>
      </c>
      <c r="AU31" s="1" t="n">
        <v>2023</v>
      </c>
      <c r="AV31" s="1" t="n">
        <v>55</v>
      </c>
      <c r="AW31" s="1" t="n">
        <v>2</v>
      </c>
      <c r="AX31" s="1"/>
      <c r="AY31" s="1"/>
      <c r="AZ31" s="1"/>
      <c r="BA31" s="1"/>
      <c r="BB31" s="1" t="n">
        <v>94</v>
      </c>
      <c r="BC31" s="1" t="n">
        <v>103</v>
      </c>
      <c r="BD31" s="1"/>
      <c r="BE31" s="1" t="s">
        <v>684</v>
      </c>
      <c r="BF31" s="1" t="str">
        <f aca="false">HYPERLINK("http://dx.doi.org/10.1363/psrh.12226","http://dx.doi.org/10.1363/psrh.12226")</f>
        <v>http://dx.doi.org/10.1363/psrh.12226</v>
      </c>
      <c r="BG31" s="1"/>
      <c r="BH31" s="1" t="s">
        <v>685</v>
      </c>
      <c r="BI31" s="1" t="n">
        <v>10</v>
      </c>
      <c r="BJ31" s="1" t="s">
        <v>686</v>
      </c>
      <c r="BK31" s="1" t="s">
        <v>96</v>
      </c>
      <c r="BL31" s="1" t="s">
        <v>686</v>
      </c>
      <c r="BM31" s="1" t="s">
        <v>687</v>
      </c>
      <c r="BN31" s="1" t="n">
        <v>37216964</v>
      </c>
      <c r="BO31" s="1" t="s">
        <v>688</v>
      </c>
      <c r="BP31" s="1"/>
      <c r="BQ31" s="1"/>
      <c r="BR31" s="1" t="s">
        <v>99</v>
      </c>
      <c r="BS31" s="1" t="s">
        <v>689</v>
      </c>
      <c r="BT31" s="1" t="str">
        <f aca="false">HYPERLINK("https%3A%2F%2Fwww.webofscience.com%2Fwos%2Fwoscc%2Ffull-record%2FWOS:000993547900001","View Full Record in Web of Science")</f>
        <v>View Full Record in Web of Science</v>
      </c>
    </row>
    <row r="32" customFormat="false" ht="12.75" hidden="false" customHeight="false" outlineLevel="0" collapsed="false">
      <c r="A32" s="1" t="s">
        <v>72</v>
      </c>
      <c r="B32" s="1" t="s">
        <v>690</v>
      </c>
      <c r="C32" s="1"/>
      <c r="D32" s="1"/>
      <c r="E32" s="1"/>
      <c r="F32" s="1" t="s">
        <v>691</v>
      </c>
      <c r="G32" s="1"/>
      <c r="H32" s="1"/>
      <c r="I32" s="1" t="s">
        <v>692</v>
      </c>
      <c r="J32" s="1" t="s">
        <v>693</v>
      </c>
      <c r="K32" s="1"/>
      <c r="L32" s="1"/>
      <c r="M32" s="1" t="s">
        <v>77</v>
      </c>
      <c r="N32" s="1" t="s">
        <v>78</v>
      </c>
      <c r="O32" s="1"/>
      <c r="P32" s="1"/>
      <c r="Q32" s="1"/>
      <c r="R32" s="1"/>
      <c r="S32" s="1"/>
      <c r="T32" s="1" t="s">
        <v>694</v>
      </c>
      <c r="U32" s="1" t="s">
        <v>695</v>
      </c>
      <c r="V32" s="1" t="s">
        <v>696</v>
      </c>
      <c r="W32" s="1"/>
      <c r="X32" s="1"/>
      <c r="Y32" s="1"/>
      <c r="Z32" s="1" t="s">
        <v>697</v>
      </c>
      <c r="AA32" s="1"/>
      <c r="AB32" s="1"/>
      <c r="AC32" s="1"/>
      <c r="AD32" s="1"/>
      <c r="AE32" s="1"/>
      <c r="AF32" s="1"/>
      <c r="AG32" s="1" t="n">
        <v>57</v>
      </c>
      <c r="AH32" s="1" t="n">
        <v>0</v>
      </c>
      <c r="AI32" s="1" t="n">
        <v>0</v>
      </c>
      <c r="AJ32" s="1" t="n">
        <v>0</v>
      </c>
      <c r="AK32" s="1" t="n">
        <v>0</v>
      </c>
      <c r="AL32" s="1" t="s">
        <v>698</v>
      </c>
      <c r="AM32" s="1" t="s">
        <v>699</v>
      </c>
      <c r="AN32" s="1" t="s">
        <v>700</v>
      </c>
      <c r="AO32" s="1" t="s">
        <v>701</v>
      </c>
      <c r="AP32" s="1" t="s">
        <v>702</v>
      </c>
      <c r="AQ32" s="1"/>
      <c r="AR32" s="1" t="s">
        <v>703</v>
      </c>
      <c r="AS32" s="1" t="s">
        <v>704</v>
      </c>
      <c r="AT32" s="1"/>
      <c r="AU32" s="1" t="n">
        <v>2021</v>
      </c>
      <c r="AV32" s="1" t="n">
        <v>13</v>
      </c>
      <c r="AW32" s="1" t="n">
        <v>2</v>
      </c>
      <c r="AX32" s="1"/>
      <c r="AY32" s="1"/>
      <c r="AZ32" s="1"/>
      <c r="BA32" s="1"/>
      <c r="BB32" s="1" t="n">
        <v>210</v>
      </c>
      <c r="BC32" s="1" t="n">
        <v>229</v>
      </c>
      <c r="BD32" s="1"/>
      <c r="BE32" s="1"/>
      <c r="BF32" s="1"/>
      <c r="BG32" s="1"/>
      <c r="BH32" s="1"/>
      <c r="BI32" s="1" t="n">
        <v>20</v>
      </c>
      <c r="BJ32" s="1" t="s">
        <v>163</v>
      </c>
      <c r="BK32" s="1" t="s">
        <v>242</v>
      </c>
      <c r="BL32" s="1" t="s">
        <v>164</v>
      </c>
      <c r="BM32" s="1" t="s">
        <v>705</v>
      </c>
      <c r="BN32" s="1"/>
      <c r="BO32" s="1"/>
      <c r="BP32" s="1"/>
      <c r="BQ32" s="1"/>
      <c r="BR32" s="1" t="s">
        <v>99</v>
      </c>
      <c r="BS32" s="1" t="s">
        <v>706</v>
      </c>
      <c r="BT32" s="1" t="str">
        <f aca="false">HYPERLINK("https%3A%2F%2Fwww.webofscience.com%2Fwos%2Fwoscc%2Ffull-record%2FWOS:000751506600005","View Full Record in Web of Science")</f>
        <v>View Full Record in Web of Science</v>
      </c>
    </row>
    <row r="33" customFormat="false" ht="12.75" hidden="false" customHeight="false" outlineLevel="0" collapsed="false">
      <c r="A33" s="1" t="s">
        <v>72</v>
      </c>
      <c r="B33" s="1" t="s">
        <v>707</v>
      </c>
      <c r="C33" s="1"/>
      <c r="D33" s="1"/>
      <c r="E33" s="1"/>
      <c r="F33" s="1" t="s">
        <v>708</v>
      </c>
      <c r="G33" s="1"/>
      <c r="H33" s="1"/>
      <c r="I33" s="1" t="s">
        <v>709</v>
      </c>
      <c r="J33" s="1" t="s">
        <v>710</v>
      </c>
      <c r="K33" s="1"/>
      <c r="L33" s="1"/>
      <c r="M33" s="1" t="s">
        <v>77</v>
      </c>
      <c r="N33" s="1" t="s">
        <v>78</v>
      </c>
      <c r="O33" s="1"/>
      <c r="P33" s="1"/>
      <c r="Q33" s="1"/>
      <c r="R33" s="1"/>
      <c r="S33" s="1"/>
      <c r="T33" s="1" t="s">
        <v>711</v>
      </c>
      <c r="U33" s="1" t="s">
        <v>712</v>
      </c>
      <c r="V33" s="1" t="s">
        <v>713</v>
      </c>
      <c r="W33" s="1" t="s">
        <v>714</v>
      </c>
      <c r="X33" s="1" t="s">
        <v>715</v>
      </c>
      <c r="Y33" s="1" t="s">
        <v>716</v>
      </c>
      <c r="Z33" s="1" t="s">
        <v>717</v>
      </c>
      <c r="AA33" s="1"/>
      <c r="AB33" s="1" t="s">
        <v>718</v>
      </c>
      <c r="AC33" s="1" t="s">
        <v>719</v>
      </c>
      <c r="AD33" s="1" t="s">
        <v>719</v>
      </c>
      <c r="AE33" s="1" t="s">
        <v>720</v>
      </c>
      <c r="AF33" s="1"/>
      <c r="AG33" s="1" t="n">
        <v>93</v>
      </c>
      <c r="AH33" s="1" t="n">
        <v>0</v>
      </c>
      <c r="AI33" s="1" t="n">
        <v>0</v>
      </c>
      <c r="AJ33" s="1" t="n">
        <v>1</v>
      </c>
      <c r="AK33" s="1" t="n">
        <v>1</v>
      </c>
      <c r="AL33" s="1" t="s">
        <v>319</v>
      </c>
      <c r="AM33" s="1" t="s">
        <v>320</v>
      </c>
      <c r="AN33" s="1" t="s">
        <v>321</v>
      </c>
      <c r="AO33" s="1" t="s">
        <v>721</v>
      </c>
      <c r="AP33" s="1" t="s">
        <v>722</v>
      </c>
      <c r="AQ33" s="1"/>
      <c r="AR33" s="1" t="s">
        <v>723</v>
      </c>
      <c r="AS33" s="1" t="s">
        <v>724</v>
      </c>
      <c r="AT33" s="1" t="s">
        <v>92</v>
      </c>
      <c r="AU33" s="1" t="n">
        <v>2023</v>
      </c>
      <c r="AV33" s="1" t="n">
        <v>54</v>
      </c>
      <c r="AW33" s="1" t="s">
        <v>725</v>
      </c>
      <c r="AX33" s="1"/>
      <c r="AY33" s="1"/>
      <c r="AZ33" s="1"/>
      <c r="BA33" s="1"/>
      <c r="BB33" s="1" t="n">
        <v>705</v>
      </c>
      <c r="BC33" s="1" t="n">
        <v>721</v>
      </c>
      <c r="BD33" s="1"/>
      <c r="BE33" s="1" t="s">
        <v>726</v>
      </c>
      <c r="BF33" s="1" t="str">
        <f aca="false">HYPERLINK("http://dx.doi.org/10.1177/00220221231193146","http://dx.doi.org/10.1177/00220221231193146")</f>
        <v>http://dx.doi.org/10.1177/00220221231193146</v>
      </c>
      <c r="BG33" s="1"/>
      <c r="BH33" s="1" t="s">
        <v>727</v>
      </c>
      <c r="BI33" s="1" t="n">
        <v>17</v>
      </c>
      <c r="BJ33" s="1" t="s">
        <v>728</v>
      </c>
      <c r="BK33" s="1" t="s">
        <v>96</v>
      </c>
      <c r="BL33" s="1" t="s">
        <v>367</v>
      </c>
      <c r="BM33" s="1" t="s">
        <v>729</v>
      </c>
      <c r="BN33" s="1"/>
      <c r="BO33" s="1" t="s">
        <v>331</v>
      </c>
      <c r="BP33" s="1"/>
      <c r="BQ33" s="1"/>
      <c r="BR33" s="1" t="s">
        <v>99</v>
      </c>
      <c r="BS33" s="1" t="s">
        <v>730</v>
      </c>
      <c r="BT33" s="1" t="str">
        <f aca="false">HYPERLINK("https%3A%2F%2Fwww.webofscience.com%2Fwos%2Fwoscc%2Ffull-record%2FWOS:001050888100001","View Full Record in Web of Science")</f>
        <v>View Full Record in Web of Science</v>
      </c>
    </row>
    <row r="34" customFormat="false" ht="12.75" hidden="false" customHeight="false" outlineLevel="0" collapsed="false">
      <c r="A34" s="1" t="s">
        <v>72</v>
      </c>
      <c r="B34" s="1" t="s">
        <v>731</v>
      </c>
      <c r="C34" s="1"/>
      <c r="D34" s="1"/>
      <c r="E34" s="1"/>
      <c r="F34" s="1" t="s">
        <v>732</v>
      </c>
      <c r="G34" s="1"/>
      <c r="H34" s="1"/>
      <c r="I34" s="1" t="s">
        <v>733</v>
      </c>
      <c r="J34" s="1" t="s">
        <v>734</v>
      </c>
      <c r="K34" s="1"/>
      <c r="L34" s="1"/>
      <c r="M34" s="1" t="s">
        <v>77</v>
      </c>
      <c r="N34" s="1" t="s">
        <v>78</v>
      </c>
      <c r="O34" s="1"/>
      <c r="P34" s="1"/>
      <c r="Q34" s="1"/>
      <c r="R34" s="1"/>
      <c r="S34" s="1"/>
      <c r="T34" s="1" t="s">
        <v>735</v>
      </c>
      <c r="U34" s="1" t="s">
        <v>736</v>
      </c>
      <c r="V34" s="1" t="s">
        <v>737</v>
      </c>
      <c r="W34" s="1" t="s">
        <v>738</v>
      </c>
      <c r="X34" s="1" t="s">
        <v>739</v>
      </c>
      <c r="Y34" s="1" t="s">
        <v>740</v>
      </c>
      <c r="Z34" s="1" t="s">
        <v>741</v>
      </c>
      <c r="AA34" s="1"/>
      <c r="AB34" s="1"/>
      <c r="AC34" s="1"/>
      <c r="AD34" s="1"/>
      <c r="AE34" s="1"/>
      <c r="AF34" s="1"/>
      <c r="AG34" s="1" t="n">
        <v>103</v>
      </c>
      <c r="AH34" s="1" t="n">
        <v>21</v>
      </c>
      <c r="AI34" s="1" t="n">
        <v>21</v>
      </c>
      <c r="AJ34" s="1" t="n">
        <v>3</v>
      </c>
      <c r="AK34" s="1" t="n">
        <v>13</v>
      </c>
      <c r="AL34" s="1" t="s">
        <v>742</v>
      </c>
      <c r="AM34" s="1" t="s">
        <v>743</v>
      </c>
      <c r="AN34" s="1" t="s">
        <v>744</v>
      </c>
      <c r="AO34" s="1"/>
      <c r="AP34" s="1" t="s">
        <v>745</v>
      </c>
      <c r="AQ34" s="1"/>
      <c r="AR34" s="1" t="s">
        <v>746</v>
      </c>
      <c r="AS34" s="1" t="s">
        <v>747</v>
      </c>
      <c r="AT34" s="1" t="s">
        <v>748</v>
      </c>
      <c r="AU34" s="1" t="n">
        <v>2019</v>
      </c>
      <c r="AV34" s="1" t="n">
        <v>4</v>
      </c>
      <c r="AW34" s="1"/>
      <c r="AX34" s="1"/>
      <c r="AY34" s="1"/>
      <c r="AZ34" s="1"/>
      <c r="BA34" s="1"/>
      <c r="BB34" s="1"/>
      <c r="BC34" s="1"/>
      <c r="BD34" s="1" t="n">
        <v>43</v>
      </c>
      <c r="BE34" s="1" t="s">
        <v>749</v>
      </c>
      <c r="BF34" s="1" t="str">
        <f aca="false">HYPERLINK("http://dx.doi.org/10.3389/fsoc.2019.00043","http://dx.doi.org/10.3389/fsoc.2019.00043")</f>
        <v>http://dx.doi.org/10.3389/fsoc.2019.00043</v>
      </c>
      <c r="BG34" s="1"/>
      <c r="BH34" s="1"/>
      <c r="BI34" s="1" t="n">
        <v>10</v>
      </c>
      <c r="BJ34" s="1" t="s">
        <v>444</v>
      </c>
      <c r="BK34" s="1" t="s">
        <v>242</v>
      </c>
      <c r="BL34" s="1" t="s">
        <v>444</v>
      </c>
      <c r="BM34" s="1" t="s">
        <v>750</v>
      </c>
      <c r="BN34" s="1" t="n">
        <v>33869366</v>
      </c>
      <c r="BO34" s="1" t="s">
        <v>751</v>
      </c>
      <c r="BP34" s="1"/>
      <c r="BQ34" s="1"/>
      <c r="BR34" s="1" t="s">
        <v>99</v>
      </c>
      <c r="BS34" s="1" t="s">
        <v>752</v>
      </c>
      <c r="BT34" s="1" t="str">
        <f aca="false">HYPERLINK("https%3A%2F%2Fwww.webofscience.com%2Fwos%2Fwoscc%2Ffull-record%2FWOS:000678393400001","View Full Record in Web of Science")</f>
        <v>View Full Record in Web of Science</v>
      </c>
    </row>
    <row r="35" customFormat="false" ht="12.75" hidden="false" customHeight="false" outlineLevel="0" collapsed="false">
      <c r="A35" s="1" t="s">
        <v>72</v>
      </c>
      <c r="B35" s="1" t="s">
        <v>753</v>
      </c>
      <c r="C35" s="1"/>
      <c r="D35" s="1"/>
      <c r="E35" s="1"/>
      <c r="F35" s="1" t="s">
        <v>754</v>
      </c>
      <c r="G35" s="1"/>
      <c r="H35" s="1"/>
      <c r="I35" s="1" t="s">
        <v>755</v>
      </c>
      <c r="J35" s="1" t="s">
        <v>756</v>
      </c>
      <c r="K35" s="1"/>
      <c r="L35" s="1"/>
      <c r="M35" s="1" t="s">
        <v>77</v>
      </c>
      <c r="N35" s="1" t="s">
        <v>78</v>
      </c>
      <c r="O35" s="1"/>
      <c r="P35" s="1"/>
      <c r="Q35" s="1"/>
      <c r="R35" s="1"/>
      <c r="S35" s="1"/>
      <c r="T35" s="1" t="s">
        <v>757</v>
      </c>
      <c r="U35" s="1" t="s">
        <v>758</v>
      </c>
      <c r="V35" s="1" t="s">
        <v>759</v>
      </c>
      <c r="W35" s="1" t="s">
        <v>760</v>
      </c>
      <c r="X35" s="1" t="s">
        <v>761</v>
      </c>
      <c r="Y35" s="1" t="s">
        <v>762</v>
      </c>
      <c r="Z35" s="1" t="s">
        <v>763</v>
      </c>
      <c r="AA35" s="1"/>
      <c r="AB35" s="1" t="s">
        <v>764</v>
      </c>
      <c r="AC35" s="1"/>
      <c r="AD35" s="1"/>
      <c r="AE35" s="1"/>
      <c r="AF35" s="1"/>
      <c r="AG35" s="1" t="n">
        <v>33</v>
      </c>
      <c r="AH35" s="1" t="n">
        <v>15</v>
      </c>
      <c r="AI35" s="1" t="n">
        <v>15</v>
      </c>
      <c r="AJ35" s="1" t="n">
        <v>0</v>
      </c>
      <c r="AK35" s="1" t="n">
        <v>14</v>
      </c>
      <c r="AL35" s="1" t="s">
        <v>765</v>
      </c>
      <c r="AM35" s="1" t="s">
        <v>86</v>
      </c>
      <c r="AN35" s="1" t="s">
        <v>87</v>
      </c>
      <c r="AO35" s="1" t="s">
        <v>766</v>
      </c>
      <c r="AP35" s="1" t="s">
        <v>767</v>
      </c>
      <c r="AQ35" s="1"/>
      <c r="AR35" s="1" t="s">
        <v>768</v>
      </c>
      <c r="AS35" s="1" t="s">
        <v>769</v>
      </c>
      <c r="AT35" s="1" t="s">
        <v>770</v>
      </c>
      <c r="AU35" s="1" t="n">
        <v>2016</v>
      </c>
      <c r="AV35" s="1" t="n">
        <v>59</v>
      </c>
      <c r="AW35" s="1" t="n">
        <v>5</v>
      </c>
      <c r="AX35" s="1"/>
      <c r="AY35" s="1"/>
      <c r="AZ35" s="1"/>
      <c r="BA35" s="1"/>
      <c r="BB35" s="1" t="n">
        <v>529</v>
      </c>
      <c r="BC35" s="1" t="n">
        <v>538</v>
      </c>
      <c r="BD35" s="1"/>
      <c r="BE35" s="1" t="s">
        <v>771</v>
      </c>
      <c r="BF35" s="1" t="str">
        <f aca="false">HYPERLINK("http://dx.doi.org/10.1002/jaal.471","http://dx.doi.org/10.1002/jaal.471")</f>
        <v>http://dx.doi.org/10.1002/jaal.471</v>
      </c>
      <c r="BG35" s="1"/>
      <c r="BH35" s="1"/>
      <c r="BI35" s="1" t="n">
        <v>10</v>
      </c>
      <c r="BJ35" s="1" t="s">
        <v>119</v>
      </c>
      <c r="BK35" s="1" t="s">
        <v>96</v>
      </c>
      <c r="BL35" s="1" t="s">
        <v>119</v>
      </c>
      <c r="BM35" s="1" t="s">
        <v>772</v>
      </c>
      <c r="BN35" s="1"/>
      <c r="BO35" s="1"/>
      <c r="BP35" s="1"/>
      <c r="BQ35" s="1"/>
      <c r="BR35" s="1" t="s">
        <v>99</v>
      </c>
      <c r="BS35" s="1" t="s">
        <v>773</v>
      </c>
      <c r="BT35" s="1" t="str">
        <f aca="false">HYPERLINK("https%3A%2F%2Fwww.webofscience.com%2Fwos%2Fwoscc%2Ffull-record%2FWOS:000372285200007","View Full Record in Web of Science")</f>
        <v>View Full Record in Web of Science</v>
      </c>
    </row>
    <row r="36" customFormat="false" ht="12.75" hidden="false" customHeight="false" outlineLevel="0" collapsed="false">
      <c r="A36" s="1" t="s">
        <v>72</v>
      </c>
      <c r="B36" s="1" t="s">
        <v>774</v>
      </c>
      <c r="C36" s="1"/>
      <c r="D36" s="1"/>
      <c r="E36" s="1"/>
      <c r="F36" s="1" t="s">
        <v>775</v>
      </c>
      <c r="G36" s="1"/>
      <c r="H36" s="1"/>
      <c r="I36" s="1" t="s">
        <v>776</v>
      </c>
      <c r="J36" s="1" t="s">
        <v>777</v>
      </c>
      <c r="K36" s="1"/>
      <c r="L36" s="1"/>
      <c r="M36" s="1" t="s">
        <v>77</v>
      </c>
      <c r="N36" s="1" t="s">
        <v>78</v>
      </c>
      <c r="O36" s="1"/>
      <c r="P36" s="1"/>
      <c r="Q36" s="1"/>
      <c r="R36" s="1"/>
      <c r="S36" s="1"/>
      <c r="T36" s="1" t="s">
        <v>778</v>
      </c>
      <c r="U36" s="1" t="s">
        <v>779</v>
      </c>
      <c r="V36" s="1" t="s">
        <v>780</v>
      </c>
      <c r="W36" s="1" t="s">
        <v>781</v>
      </c>
      <c r="X36" s="1" t="s">
        <v>782</v>
      </c>
      <c r="Y36" s="1" t="s">
        <v>783</v>
      </c>
      <c r="Z36" s="1" t="s">
        <v>784</v>
      </c>
      <c r="AA36" s="1"/>
      <c r="AB36" s="1"/>
      <c r="AC36" s="1"/>
      <c r="AD36" s="1"/>
      <c r="AE36" s="1"/>
      <c r="AF36" s="1"/>
      <c r="AG36" s="1" t="n">
        <v>90</v>
      </c>
      <c r="AH36" s="1" t="n">
        <v>21</v>
      </c>
      <c r="AI36" s="1" t="n">
        <v>21</v>
      </c>
      <c r="AJ36" s="1" t="n">
        <v>0</v>
      </c>
      <c r="AK36" s="1" t="n">
        <v>11</v>
      </c>
      <c r="AL36" s="1" t="s">
        <v>319</v>
      </c>
      <c r="AM36" s="1" t="s">
        <v>320</v>
      </c>
      <c r="AN36" s="1" t="s">
        <v>321</v>
      </c>
      <c r="AO36" s="1" t="s">
        <v>785</v>
      </c>
      <c r="AP36" s="1" t="s">
        <v>786</v>
      </c>
      <c r="AQ36" s="1"/>
      <c r="AR36" s="1" t="s">
        <v>787</v>
      </c>
      <c r="AS36" s="1" t="s">
        <v>788</v>
      </c>
      <c r="AT36" s="1" t="s">
        <v>789</v>
      </c>
      <c r="AU36" s="1" t="n">
        <v>2018</v>
      </c>
      <c r="AV36" s="1" t="n">
        <v>50</v>
      </c>
      <c r="AW36" s="1" t="n">
        <v>1</v>
      </c>
      <c r="AX36" s="1"/>
      <c r="AY36" s="1"/>
      <c r="AZ36" s="1"/>
      <c r="BA36" s="1"/>
      <c r="BB36" s="1" t="n">
        <v>56</v>
      </c>
      <c r="BC36" s="1" t="n">
        <v>86</v>
      </c>
      <c r="BD36" s="1"/>
      <c r="BE36" s="1" t="s">
        <v>790</v>
      </c>
      <c r="BF36" s="1" t="str">
        <f aca="false">HYPERLINK("http://dx.doi.org/10.1177/0013124517727584","http://dx.doi.org/10.1177/0013124517727584")</f>
        <v>http://dx.doi.org/10.1177/0013124517727584</v>
      </c>
      <c r="BG36" s="1"/>
      <c r="BH36" s="1"/>
      <c r="BI36" s="1" t="n">
        <v>31</v>
      </c>
      <c r="BJ36" s="1" t="s">
        <v>791</v>
      </c>
      <c r="BK36" s="1" t="s">
        <v>96</v>
      </c>
      <c r="BL36" s="1" t="s">
        <v>791</v>
      </c>
      <c r="BM36" s="1" t="s">
        <v>792</v>
      </c>
      <c r="BN36" s="1"/>
      <c r="BO36" s="1" t="s">
        <v>793</v>
      </c>
      <c r="BP36" s="1"/>
      <c r="BQ36" s="1"/>
      <c r="BR36" s="1" t="s">
        <v>99</v>
      </c>
      <c r="BS36" s="1" t="s">
        <v>794</v>
      </c>
      <c r="BT36" s="1" t="str">
        <f aca="false">HYPERLINK("https%3A%2F%2Fwww.webofscience.com%2Fwos%2Fwoscc%2Ffull-record%2FWOS:000417031200004","View Full Record in Web of Science")</f>
        <v>View Full Record in Web of Science</v>
      </c>
    </row>
    <row r="37" customFormat="false" ht="12.75" hidden="false" customHeight="false" outlineLevel="0" collapsed="false">
      <c r="A37" s="1" t="s">
        <v>72</v>
      </c>
      <c r="B37" s="1" t="s">
        <v>795</v>
      </c>
      <c r="C37" s="1"/>
      <c r="D37" s="1"/>
      <c r="E37" s="1"/>
      <c r="F37" s="1" t="s">
        <v>796</v>
      </c>
      <c r="G37" s="1"/>
      <c r="H37" s="1"/>
      <c r="I37" s="1" t="s">
        <v>797</v>
      </c>
      <c r="J37" s="1" t="s">
        <v>310</v>
      </c>
      <c r="K37" s="1"/>
      <c r="L37" s="1"/>
      <c r="M37" s="1" t="s">
        <v>77</v>
      </c>
      <c r="N37" s="1" t="s">
        <v>78</v>
      </c>
      <c r="O37" s="1"/>
      <c r="P37" s="1"/>
      <c r="Q37" s="1"/>
      <c r="R37" s="1"/>
      <c r="S37" s="1"/>
      <c r="T37" s="1" t="s">
        <v>798</v>
      </c>
      <c r="U37" s="1" t="s">
        <v>799</v>
      </c>
      <c r="V37" s="1" t="s">
        <v>800</v>
      </c>
      <c r="W37" s="1" t="s">
        <v>801</v>
      </c>
      <c r="X37" s="1" t="s">
        <v>802</v>
      </c>
      <c r="Y37" s="1" t="s">
        <v>803</v>
      </c>
      <c r="Z37" s="1" t="s">
        <v>804</v>
      </c>
      <c r="AA37" s="1" t="s">
        <v>805</v>
      </c>
      <c r="AB37" s="1" t="s">
        <v>806</v>
      </c>
      <c r="AC37" s="1" t="s">
        <v>807</v>
      </c>
      <c r="AD37" s="1" t="s">
        <v>807</v>
      </c>
      <c r="AE37" s="1" t="s">
        <v>808</v>
      </c>
      <c r="AF37" s="1"/>
      <c r="AG37" s="1" t="n">
        <v>65</v>
      </c>
      <c r="AH37" s="1" t="n">
        <v>4</v>
      </c>
      <c r="AI37" s="1" t="n">
        <v>4</v>
      </c>
      <c r="AJ37" s="1" t="n">
        <v>1</v>
      </c>
      <c r="AK37" s="1" t="n">
        <v>3</v>
      </c>
      <c r="AL37" s="1" t="s">
        <v>319</v>
      </c>
      <c r="AM37" s="1" t="s">
        <v>320</v>
      </c>
      <c r="AN37" s="1" t="s">
        <v>321</v>
      </c>
      <c r="AO37" s="1" t="s">
        <v>322</v>
      </c>
      <c r="AP37" s="1" t="s">
        <v>323</v>
      </c>
      <c r="AQ37" s="1"/>
      <c r="AR37" s="1" t="s">
        <v>324</v>
      </c>
      <c r="AS37" s="1" t="s">
        <v>325</v>
      </c>
      <c r="AT37" s="1" t="s">
        <v>809</v>
      </c>
      <c r="AU37" s="1" t="n">
        <v>2022</v>
      </c>
      <c r="AV37" s="1" t="n">
        <v>10</v>
      </c>
      <c r="AW37" s="1" t="n">
        <v>4</v>
      </c>
      <c r="AX37" s="1"/>
      <c r="AY37" s="1"/>
      <c r="AZ37" s="1"/>
      <c r="BA37" s="1"/>
      <c r="BB37" s="1" t="n">
        <v>876</v>
      </c>
      <c r="BC37" s="1" t="n">
        <v>890</v>
      </c>
      <c r="BD37" s="1"/>
      <c r="BE37" s="1" t="s">
        <v>810</v>
      </c>
      <c r="BF37" s="1" t="str">
        <f aca="false">HYPERLINK("http://dx.doi.org/10.1177/21676968221089179","http://dx.doi.org/10.1177/21676968221089179")</f>
        <v>http://dx.doi.org/10.1177/21676968221089179</v>
      </c>
      <c r="BG37" s="1"/>
      <c r="BH37" s="1" t="s">
        <v>811</v>
      </c>
      <c r="BI37" s="1" t="n">
        <v>15</v>
      </c>
      <c r="BJ37" s="1" t="s">
        <v>329</v>
      </c>
      <c r="BK37" s="1" t="s">
        <v>96</v>
      </c>
      <c r="BL37" s="1" t="s">
        <v>97</v>
      </c>
      <c r="BM37" s="1" t="s">
        <v>812</v>
      </c>
      <c r="BN37" s="1"/>
      <c r="BO37" s="1"/>
      <c r="BP37" s="1"/>
      <c r="BQ37" s="1"/>
      <c r="BR37" s="1" t="s">
        <v>99</v>
      </c>
      <c r="BS37" s="1" t="s">
        <v>813</v>
      </c>
      <c r="BT37" s="1" t="str">
        <f aca="false">HYPERLINK("https%3A%2F%2Fwww.webofscience.com%2Fwos%2Fwoscc%2Ffull-record%2FWOS:000788473800001","View Full Record in Web of Science")</f>
        <v>View Full Record in Web of Science</v>
      </c>
    </row>
    <row r="38" customFormat="false" ht="12.75" hidden="false" customHeight="false" outlineLevel="0" collapsed="false">
      <c r="A38" s="1" t="s">
        <v>72</v>
      </c>
      <c r="B38" s="1" t="s">
        <v>814</v>
      </c>
      <c r="C38" s="1"/>
      <c r="D38" s="1"/>
      <c r="E38" s="1"/>
      <c r="F38" s="1" t="s">
        <v>815</v>
      </c>
      <c r="G38" s="1"/>
      <c r="H38" s="1"/>
      <c r="I38" s="1" t="s">
        <v>816</v>
      </c>
      <c r="J38" s="1" t="s">
        <v>817</v>
      </c>
      <c r="K38" s="1"/>
      <c r="L38" s="1"/>
      <c r="M38" s="1" t="s">
        <v>77</v>
      </c>
      <c r="N38" s="1" t="s">
        <v>78</v>
      </c>
      <c r="O38" s="1"/>
      <c r="P38" s="1"/>
      <c r="Q38" s="1"/>
      <c r="R38" s="1"/>
      <c r="S38" s="1"/>
      <c r="T38" s="1"/>
      <c r="U38" s="1"/>
      <c r="V38" s="1" t="s">
        <v>818</v>
      </c>
      <c r="W38" s="1" t="s">
        <v>819</v>
      </c>
      <c r="X38" s="1"/>
      <c r="Y38" s="1" t="s">
        <v>820</v>
      </c>
      <c r="Z38" s="1" t="s">
        <v>821</v>
      </c>
      <c r="AA38" s="1"/>
      <c r="AB38" s="1"/>
      <c r="AC38" s="1"/>
      <c r="AD38" s="1"/>
      <c r="AE38" s="1"/>
      <c r="AF38" s="1"/>
      <c r="AG38" s="1" t="n">
        <v>14</v>
      </c>
      <c r="AH38" s="1" t="n">
        <v>2</v>
      </c>
      <c r="AI38" s="1" t="n">
        <v>2</v>
      </c>
      <c r="AJ38" s="1" t="n">
        <v>0</v>
      </c>
      <c r="AK38" s="1" t="n">
        <v>2</v>
      </c>
      <c r="AL38" s="1" t="s">
        <v>822</v>
      </c>
      <c r="AM38" s="1" t="s">
        <v>823</v>
      </c>
      <c r="AN38" s="1" t="s">
        <v>824</v>
      </c>
      <c r="AO38" s="1" t="s">
        <v>825</v>
      </c>
      <c r="AP38" s="1" t="s">
        <v>826</v>
      </c>
      <c r="AQ38" s="1"/>
      <c r="AR38" s="1" t="s">
        <v>827</v>
      </c>
      <c r="AS38" s="1" t="s">
        <v>828</v>
      </c>
      <c r="AT38" s="1" t="s">
        <v>829</v>
      </c>
      <c r="AU38" s="1" t="n">
        <v>2014</v>
      </c>
      <c r="AV38" s="1" t="n">
        <v>29</v>
      </c>
      <c r="AW38" s="1" t="n">
        <v>2</v>
      </c>
      <c r="AX38" s="1"/>
      <c r="AY38" s="1"/>
      <c r="AZ38" s="1"/>
      <c r="BA38" s="1"/>
      <c r="BB38" s="1" t="n">
        <v>355</v>
      </c>
      <c r="BC38" s="1" t="n">
        <v>370</v>
      </c>
      <c r="BD38" s="1"/>
      <c r="BE38" s="1" t="s">
        <v>830</v>
      </c>
      <c r="BF38" s="1" t="str">
        <f aca="false">HYPERLINK("http://dx.doi.org/10.1111/hypa.12033","http://dx.doi.org/10.1111/hypa.12033")</f>
        <v>http://dx.doi.org/10.1111/hypa.12033</v>
      </c>
      <c r="BG38" s="1"/>
      <c r="BH38" s="1"/>
      <c r="BI38" s="1" t="n">
        <v>16</v>
      </c>
      <c r="BJ38" s="1" t="s">
        <v>831</v>
      </c>
      <c r="BK38" s="1" t="s">
        <v>832</v>
      </c>
      <c r="BL38" s="1" t="s">
        <v>831</v>
      </c>
      <c r="BM38" s="1" t="s">
        <v>833</v>
      </c>
      <c r="BN38" s="1"/>
      <c r="BO38" s="1"/>
      <c r="BP38" s="1"/>
      <c r="BQ38" s="1"/>
      <c r="BR38" s="1" t="s">
        <v>99</v>
      </c>
      <c r="BS38" s="1" t="s">
        <v>834</v>
      </c>
      <c r="BT38" s="1" t="str">
        <f aca="false">HYPERLINK("https%3A%2F%2Fwww.webofscience.com%2Fwos%2Fwoscc%2Ffull-record%2FWOS:000334030800007","View Full Record in Web of Science")</f>
        <v>View Full Record in Web of Science</v>
      </c>
    </row>
    <row r="39" customFormat="false" ht="12.75" hidden="false" customHeight="false" outlineLevel="0" collapsed="false">
      <c r="A39" s="1" t="s">
        <v>72</v>
      </c>
      <c r="B39" s="1" t="s">
        <v>835</v>
      </c>
      <c r="C39" s="1"/>
      <c r="D39" s="1"/>
      <c r="E39" s="1"/>
      <c r="F39" s="1" t="s">
        <v>836</v>
      </c>
      <c r="G39" s="1"/>
      <c r="H39" s="1"/>
      <c r="I39" s="1" t="s">
        <v>837</v>
      </c>
      <c r="J39" s="1" t="s">
        <v>838</v>
      </c>
      <c r="K39" s="1"/>
      <c r="L39" s="1"/>
      <c r="M39" s="1" t="s">
        <v>77</v>
      </c>
      <c r="N39" s="1" t="s">
        <v>78</v>
      </c>
      <c r="O39" s="1"/>
      <c r="P39" s="1"/>
      <c r="Q39" s="1"/>
      <c r="R39" s="1"/>
      <c r="S39" s="1"/>
      <c r="T39" s="1" t="s">
        <v>839</v>
      </c>
      <c r="U39" s="1"/>
      <c r="V39" s="1" t="s">
        <v>840</v>
      </c>
      <c r="W39" s="1" t="s">
        <v>841</v>
      </c>
      <c r="X39" s="1" t="s">
        <v>842</v>
      </c>
      <c r="Y39" s="1" t="s">
        <v>843</v>
      </c>
      <c r="Z39" s="1" t="s">
        <v>844</v>
      </c>
      <c r="AA39" s="1"/>
      <c r="AB39" s="1"/>
      <c r="AC39" s="1"/>
      <c r="AD39" s="1"/>
      <c r="AE39" s="1"/>
      <c r="AF39" s="1"/>
      <c r="AG39" s="1" t="n">
        <v>64</v>
      </c>
      <c r="AH39" s="1" t="n">
        <v>2</v>
      </c>
      <c r="AI39" s="1" t="n">
        <v>2</v>
      </c>
      <c r="AJ39" s="1" t="n">
        <v>1</v>
      </c>
      <c r="AK39" s="1" t="n">
        <v>2</v>
      </c>
      <c r="AL39" s="1" t="s">
        <v>109</v>
      </c>
      <c r="AM39" s="1" t="s">
        <v>110</v>
      </c>
      <c r="AN39" s="1" t="s">
        <v>111</v>
      </c>
      <c r="AO39" s="1" t="s">
        <v>845</v>
      </c>
      <c r="AP39" s="1" t="s">
        <v>846</v>
      </c>
      <c r="AQ39" s="1"/>
      <c r="AR39" s="1" t="s">
        <v>847</v>
      </c>
      <c r="AS39" s="1" t="s">
        <v>848</v>
      </c>
      <c r="AT39" s="1" t="s">
        <v>849</v>
      </c>
      <c r="AU39" s="1" t="n">
        <v>2020</v>
      </c>
      <c r="AV39" s="1" t="n">
        <v>43</v>
      </c>
      <c r="AW39" s="1" t="n">
        <v>4</v>
      </c>
      <c r="AX39" s="1"/>
      <c r="AY39" s="1"/>
      <c r="AZ39" s="1" t="s">
        <v>93</v>
      </c>
      <c r="BA39" s="1"/>
      <c r="BB39" s="1" t="n">
        <v>414</v>
      </c>
      <c r="BC39" s="1" t="n">
        <v>428</v>
      </c>
      <c r="BD39" s="1"/>
      <c r="BE39" s="1" t="s">
        <v>850</v>
      </c>
      <c r="BF39" s="1" t="str">
        <f aca="false">HYPERLINK("http://dx.doi.org/10.1080/07491409.2020.1828699","http://dx.doi.org/10.1080/07491409.2020.1828699")</f>
        <v>http://dx.doi.org/10.1080/07491409.2020.1828699</v>
      </c>
      <c r="BG39" s="1"/>
      <c r="BH39" s="1"/>
      <c r="BI39" s="1" t="n">
        <v>15</v>
      </c>
      <c r="BJ39" s="1" t="s">
        <v>851</v>
      </c>
      <c r="BK39" s="1" t="s">
        <v>242</v>
      </c>
      <c r="BL39" s="1" t="s">
        <v>851</v>
      </c>
      <c r="BM39" s="1" t="s">
        <v>852</v>
      </c>
      <c r="BN39" s="1"/>
      <c r="BO39" s="1"/>
      <c r="BP39" s="1"/>
      <c r="BQ39" s="1"/>
      <c r="BR39" s="1" t="s">
        <v>99</v>
      </c>
      <c r="BS39" s="1" t="s">
        <v>853</v>
      </c>
      <c r="BT39" s="1" t="str">
        <f aca="false">HYPERLINK("https%3A%2F%2Fwww.webofscience.com%2Fwos%2Fwoscc%2Ffull-record%2FWOS:000607912500010","View Full Record in Web of Science")</f>
        <v>View Full Record in Web of Science</v>
      </c>
    </row>
    <row r="40" customFormat="false" ht="12.75" hidden="false" customHeight="false" outlineLevel="0" collapsed="false">
      <c r="A40" s="1" t="s">
        <v>72</v>
      </c>
      <c r="B40" s="1" t="s">
        <v>854</v>
      </c>
      <c r="C40" s="1"/>
      <c r="D40" s="1"/>
      <c r="E40" s="1"/>
      <c r="F40" s="1" t="s">
        <v>855</v>
      </c>
      <c r="G40" s="1"/>
      <c r="H40" s="1"/>
      <c r="I40" s="1" t="s">
        <v>856</v>
      </c>
      <c r="J40" s="1" t="s">
        <v>857</v>
      </c>
      <c r="K40" s="1"/>
      <c r="L40" s="1"/>
      <c r="M40" s="1" t="s">
        <v>77</v>
      </c>
      <c r="N40" s="1" t="s">
        <v>78</v>
      </c>
      <c r="O40" s="1"/>
      <c r="P40" s="1"/>
      <c r="Q40" s="1"/>
      <c r="R40" s="1"/>
      <c r="S40" s="1"/>
      <c r="T40" s="1" t="s">
        <v>858</v>
      </c>
      <c r="U40" s="1" t="s">
        <v>859</v>
      </c>
      <c r="V40" s="1" t="s">
        <v>860</v>
      </c>
      <c r="W40" s="1" t="s">
        <v>861</v>
      </c>
      <c r="X40" s="1" t="s">
        <v>862</v>
      </c>
      <c r="Y40" s="1" t="s">
        <v>863</v>
      </c>
      <c r="Z40" s="1" t="s">
        <v>864</v>
      </c>
      <c r="AA40" s="1"/>
      <c r="AB40" s="1" t="s">
        <v>865</v>
      </c>
      <c r="AC40" s="1"/>
      <c r="AD40" s="1"/>
      <c r="AE40" s="1"/>
      <c r="AF40" s="1"/>
      <c r="AG40" s="1" t="n">
        <v>103</v>
      </c>
      <c r="AH40" s="1" t="n">
        <v>14</v>
      </c>
      <c r="AI40" s="1" t="n">
        <v>14</v>
      </c>
      <c r="AJ40" s="1" t="n">
        <v>1</v>
      </c>
      <c r="AK40" s="1" t="n">
        <v>3</v>
      </c>
      <c r="AL40" s="1" t="s">
        <v>866</v>
      </c>
      <c r="AM40" s="1" t="s">
        <v>823</v>
      </c>
      <c r="AN40" s="1" t="s">
        <v>867</v>
      </c>
      <c r="AO40" s="1" t="s">
        <v>868</v>
      </c>
      <c r="AP40" s="1" t="s">
        <v>869</v>
      </c>
      <c r="AQ40" s="1"/>
      <c r="AR40" s="1" t="s">
        <v>870</v>
      </c>
      <c r="AS40" s="1" t="s">
        <v>871</v>
      </c>
      <c r="AT40" s="1" t="s">
        <v>385</v>
      </c>
      <c r="AU40" s="1" t="n">
        <v>2021</v>
      </c>
      <c r="AV40" s="1" t="n">
        <v>21</v>
      </c>
      <c r="AW40" s="1" t="n">
        <v>2</v>
      </c>
      <c r="AX40" s="1"/>
      <c r="AY40" s="1"/>
      <c r="AZ40" s="1" t="s">
        <v>93</v>
      </c>
      <c r="BA40" s="1"/>
      <c r="BB40" s="1" t="n">
        <v>239</v>
      </c>
      <c r="BC40" s="1" t="n">
        <v>256</v>
      </c>
      <c r="BD40" s="1"/>
      <c r="BE40" s="1" t="s">
        <v>872</v>
      </c>
      <c r="BF40" s="1" t="str">
        <f aca="false">HYPERLINK("http://dx.doi.org/10.1007/s42330-021-00159-1","http://dx.doi.org/10.1007/s42330-021-00159-1")</f>
        <v>http://dx.doi.org/10.1007/s42330-021-00159-1</v>
      </c>
      <c r="BG40" s="1"/>
      <c r="BH40" s="1" t="s">
        <v>873</v>
      </c>
      <c r="BI40" s="1" t="n">
        <v>18</v>
      </c>
      <c r="BJ40" s="1" t="s">
        <v>874</v>
      </c>
      <c r="BK40" s="1" t="s">
        <v>242</v>
      </c>
      <c r="BL40" s="1" t="s">
        <v>119</v>
      </c>
      <c r="BM40" s="1" t="s">
        <v>875</v>
      </c>
      <c r="BN40" s="1"/>
      <c r="BO40" s="1" t="s">
        <v>793</v>
      </c>
      <c r="BP40" s="1"/>
      <c r="BQ40" s="1"/>
      <c r="BR40" s="1" t="s">
        <v>99</v>
      </c>
      <c r="BS40" s="1" t="s">
        <v>876</v>
      </c>
      <c r="BT40" s="1" t="str">
        <f aca="false">HYPERLINK("https%3A%2F%2Fwww.webofscience.com%2Fwos%2Fwoscc%2Ffull-record%2FWOS:000681587200001","View Full Record in Web of Science")</f>
        <v>View Full Record in Web of Science</v>
      </c>
    </row>
    <row r="41" customFormat="false" ht="12.75" hidden="false" customHeight="false" outlineLevel="0" collapsed="false">
      <c r="A41" s="1" t="s">
        <v>72</v>
      </c>
      <c r="B41" s="1" t="s">
        <v>877</v>
      </c>
      <c r="C41" s="1"/>
      <c r="D41" s="1"/>
      <c r="E41" s="1"/>
      <c r="F41" s="1" t="s">
        <v>878</v>
      </c>
      <c r="G41" s="1"/>
      <c r="H41" s="1"/>
      <c r="I41" s="1" t="s">
        <v>879</v>
      </c>
      <c r="J41" s="1" t="s">
        <v>880</v>
      </c>
      <c r="K41" s="1"/>
      <c r="L41" s="1"/>
      <c r="M41" s="1" t="s">
        <v>77</v>
      </c>
      <c r="N41" s="1" t="s">
        <v>78</v>
      </c>
      <c r="O41" s="1"/>
      <c r="P41" s="1"/>
      <c r="Q41" s="1"/>
      <c r="R41" s="1"/>
      <c r="S41" s="1"/>
      <c r="T41" s="1" t="s">
        <v>881</v>
      </c>
      <c r="U41" s="1"/>
      <c r="V41" s="1" t="s">
        <v>882</v>
      </c>
      <c r="W41" s="1" t="s">
        <v>883</v>
      </c>
      <c r="X41" s="1" t="s">
        <v>884</v>
      </c>
      <c r="Y41" s="1" t="s">
        <v>885</v>
      </c>
      <c r="Z41" s="1" t="s">
        <v>886</v>
      </c>
      <c r="AA41" s="1"/>
      <c r="AB41" s="1"/>
      <c r="AC41" s="1"/>
      <c r="AD41" s="1"/>
      <c r="AE41" s="1"/>
      <c r="AF41" s="1"/>
      <c r="AG41" s="1" t="n">
        <v>15</v>
      </c>
      <c r="AH41" s="1" t="n">
        <v>0</v>
      </c>
      <c r="AI41" s="1" t="n">
        <v>0</v>
      </c>
      <c r="AJ41" s="1" t="n">
        <v>0</v>
      </c>
      <c r="AK41" s="1" t="n">
        <v>2</v>
      </c>
      <c r="AL41" s="1" t="s">
        <v>109</v>
      </c>
      <c r="AM41" s="1" t="s">
        <v>110</v>
      </c>
      <c r="AN41" s="1" t="s">
        <v>887</v>
      </c>
      <c r="AO41" s="1" t="s">
        <v>888</v>
      </c>
      <c r="AP41" s="1"/>
      <c r="AQ41" s="1"/>
      <c r="AR41" s="1" t="s">
        <v>889</v>
      </c>
      <c r="AS41" s="1" t="s">
        <v>890</v>
      </c>
      <c r="AT41" s="1"/>
      <c r="AU41" s="1" t="n">
        <v>2009</v>
      </c>
      <c r="AV41" s="1" t="n">
        <v>23</v>
      </c>
      <c r="AW41" s="1" t="n">
        <v>1</v>
      </c>
      <c r="AX41" s="1"/>
      <c r="AY41" s="1"/>
      <c r="AZ41" s="1"/>
      <c r="BA41" s="1"/>
      <c r="BB41" s="1" t="n">
        <v>65</v>
      </c>
      <c r="BC41" s="1" t="n">
        <v>75</v>
      </c>
      <c r="BD41" s="1" t="s">
        <v>891</v>
      </c>
      <c r="BE41" s="1" t="s">
        <v>892</v>
      </c>
      <c r="BF41" s="1" t="str">
        <f aca="false">HYPERLINK("http://dx.doi.org/10.1080/02650530902723324","http://dx.doi.org/10.1080/02650530902723324")</f>
        <v>http://dx.doi.org/10.1080/02650530902723324</v>
      </c>
      <c r="BG41" s="1"/>
      <c r="BH41" s="1"/>
      <c r="BI41" s="1" t="n">
        <v>11</v>
      </c>
      <c r="BJ41" s="1" t="s">
        <v>409</v>
      </c>
      <c r="BK41" s="1" t="s">
        <v>96</v>
      </c>
      <c r="BL41" s="1" t="s">
        <v>409</v>
      </c>
      <c r="BM41" s="1" t="s">
        <v>893</v>
      </c>
      <c r="BN41" s="1"/>
      <c r="BO41" s="1"/>
      <c r="BP41" s="1"/>
      <c r="BQ41" s="1"/>
      <c r="BR41" s="1" t="s">
        <v>99</v>
      </c>
      <c r="BS41" s="1" t="s">
        <v>894</v>
      </c>
      <c r="BT41" s="1" t="str">
        <f aca="false">HYPERLINK("https%3A%2F%2Fwww.webofscience.com%2Fwos%2Fwoscc%2Ffull-record%2FWOS:000263818500006","View Full Record in Web of Science")</f>
        <v>View Full Record in Web of Science</v>
      </c>
    </row>
    <row r="42" customFormat="false" ht="12.75" hidden="false" customHeight="false" outlineLevel="0" collapsed="false">
      <c r="A42" s="1" t="s">
        <v>72</v>
      </c>
      <c r="B42" s="1" t="s">
        <v>895</v>
      </c>
      <c r="C42" s="1"/>
      <c r="D42" s="1"/>
      <c r="E42" s="1"/>
      <c r="F42" s="1" t="s">
        <v>896</v>
      </c>
      <c r="G42" s="1"/>
      <c r="H42" s="1"/>
      <c r="I42" s="1" t="s">
        <v>897</v>
      </c>
      <c r="J42" s="1" t="s">
        <v>898</v>
      </c>
      <c r="K42" s="1"/>
      <c r="L42" s="1"/>
      <c r="M42" s="1" t="s">
        <v>77</v>
      </c>
      <c r="N42" s="1" t="s">
        <v>78</v>
      </c>
      <c r="O42" s="1"/>
      <c r="P42" s="1"/>
      <c r="Q42" s="1"/>
      <c r="R42" s="1"/>
      <c r="S42" s="1"/>
      <c r="T42" s="1"/>
      <c r="U42" s="1"/>
      <c r="V42" s="1" t="s">
        <v>899</v>
      </c>
      <c r="W42" s="1" t="s">
        <v>900</v>
      </c>
      <c r="X42" s="1" t="s">
        <v>901</v>
      </c>
      <c r="Y42" s="1" t="s">
        <v>902</v>
      </c>
      <c r="Z42" s="1" t="s">
        <v>903</v>
      </c>
      <c r="AA42" s="1"/>
      <c r="AB42" s="1"/>
      <c r="AC42" s="1"/>
      <c r="AD42" s="1"/>
      <c r="AE42" s="1"/>
      <c r="AF42" s="1"/>
      <c r="AG42" s="1" t="n">
        <v>12</v>
      </c>
      <c r="AH42" s="1" t="n">
        <v>0</v>
      </c>
      <c r="AI42" s="1" t="n">
        <v>0</v>
      </c>
      <c r="AJ42" s="1" t="n">
        <v>0</v>
      </c>
      <c r="AK42" s="1" t="n">
        <v>7</v>
      </c>
      <c r="AL42" s="1" t="s">
        <v>904</v>
      </c>
      <c r="AM42" s="1" t="s">
        <v>905</v>
      </c>
      <c r="AN42" s="1" t="s">
        <v>906</v>
      </c>
      <c r="AO42" s="1" t="s">
        <v>907</v>
      </c>
      <c r="AP42" s="1" t="s">
        <v>908</v>
      </c>
      <c r="AQ42" s="1"/>
      <c r="AR42" s="1" t="s">
        <v>909</v>
      </c>
      <c r="AS42" s="1" t="s">
        <v>910</v>
      </c>
      <c r="AT42" s="1"/>
      <c r="AU42" s="1" t="n">
        <v>2019</v>
      </c>
      <c r="AV42" s="1" t="n">
        <v>21</v>
      </c>
      <c r="AW42" s="1" t="n">
        <v>4</v>
      </c>
      <c r="AX42" s="1"/>
      <c r="AY42" s="1"/>
      <c r="AZ42" s="1"/>
      <c r="BA42" s="1"/>
      <c r="BB42" s="1" t="n">
        <v>202</v>
      </c>
      <c r="BC42" s="1" t="n">
        <v>205</v>
      </c>
      <c r="BD42" s="1"/>
      <c r="BE42" s="1" t="s">
        <v>911</v>
      </c>
      <c r="BF42" s="1" t="str">
        <f aca="false">HYPERLINK("http://dx.doi.org/10.1080/15210960.2019.1690381","http://dx.doi.org/10.1080/15210960.2019.1690381")</f>
        <v>http://dx.doi.org/10.1080/15210960.2019.1690381</v>
      </c>
      <c r="BG42" s="1"/>
      <c r="BH42" s="1"/>
      <c r="BI42" s="1" t="n">
        <v>4</v>
      </c>
      <c r="BJ42" s="1" t="s">
        <v>444</v>
      </c>
      <c r="BK42" s="1" t="s">
        <v>242</v>
      </c>
      <c r="BL42" s="1" t="s">
        <v>444</v>
      </c>
      <c r="BM42" s="1" t="s">
        <v>912</v>
      </c>
      <c r="BN42" s="1"/>
      <c r="BO42" s="1"/>
      <c r="BP42" s="1"/>
      <c r="BQ42" s="1"/>
      <c r="BR42" s="1" t="s">
        <v>99</v>
      </c>
      <c r="BS42" s="1" t="s">
        <v>913</v>
      </c>
      <c r="BT42" s="1" t="str">
        <f aca="false">HYPERLINK("https%3A%2F%2Fwww.webofscience.com%2Fwos%2Fwoscc%2Ffull-record%2FWOS:000505686500003","View Full Record in Web of Science")</f>
        <v>View Full Record in Web of Science</v>
      </c>
    </row>
    <row r="43" customFormat="false" ht="12.75" hidden="false" customHeight="false" outlineLevel="0" collapsed="false">
      <c r="A43" s="1" t="s">
        <v>72</v>
      </c>
      <c r="B43" s="1" t="s">
        <v>914</v>
      </c>
      <c r="C43" s="1"/>
      <c r="D43" s="1"/>
      <c r="E43" s="1"/>
      <c r="F43" s="1" t="s">
        <v>915</v>
      </c>
      <c r="G43" s="1"/>
      <c r="H43" s="1"/>
      <c r="I43" s="1" t="s">
        <v>916</v>
      </c>
      <c r="J43" s="1" t="s">
        <v>917</v>
      </c>
      <c r="K43" s="1"/>
      <c r="L43" s="1"/>
      <c r="M43" s="1" t="s">
        <v>77</v>
      </c>
      <c r="N43" s="1" t="s">
        <v>78</v>
      </c>
      <c r="O43" s="1"/>
      <c r="P43" s="1"/>
      <c r="Q43" s="1"/>
      <c r="R43" s="1"/>
      <c r="S43" s="1"/>
      <c r="T43" s="1" t="s">
        <v>918</v>
      </c>
      <c r="U43" s="1" t="s">
        <v>919</v>
      </c>
      <c r="V43" s="1" t="s">
        <v>920</v>
      </c>
      <c r="W43" s="1" t="s">
        <v>921</v>
      </c>
      <c r="X43" s="1" t="s">
        <v>922</v>
      </c>
      <c r="Y43" s="1" t="s">
        <v>923</v>
      </c>
      <c r="Z43" s="1" t="s">
        <v>924</v>
      </c>
      <c r="AA43" s="1"/>
      <c r="AB43" s="1"/>
      <c r="AC43" s="1" t="s">
        <v>925</v>
      </c>
      <c r="AD43" s="1" t="s">
        <v>926</v>
      </c>
      <c r="AE43" s="1" t="s">
        <v>927</v>
      </c>
      <c r="AF43" s="1"/>
      <c r="AG43" s="1" t="n">
        <v>65</v>
      </c>
      <c r="AH43" s="1" t="n">
        <v>12</v>
      </c>
      <c r="AI43" s="1" t="n">
        <v>12</v>
      </c>
      <c r="AJ43" s="1" t="n">
        <v>0</v>
      </c>
      <c r="AK43" s="1" t="n">
        <v>12</v>
      </c>
      <c r="AL43" s="1" t="s">
        <v>928</v>
      </c>
      <c r="AM43" s="1" t="s">
        <v>929</v>
      </c>
      <c r="AN43" s="1" t="s">
        <v>930</v>
      </c>
      <c r="AO43" s="1" t="s">
        <v>931</v>
      </c>
      <c r="AP43" s="1" t="s">
        <v>932</v>
      </c>
      <c r="AQ43" s="1"/>
      <c r="AR43" s="1" t="s">
        <v>933</v>
      </c>
      <c r="AS43" s="1" t="s">
        <v>934</v>
      </c>
      <c r="AT43" s="1" t="s">
        <v>935</v>
      </c>
      <c r="AU43" s="1" t="n">
        <v>2018</v>
      </c>
      <c r="AV43" s="1" t="n">
        <v>65</v>
      </c>
      <c r="AW43" s="1" t="n">
        <v>4</v>
      </c>
      <c r="AX43" s="1"/>
      <c r="AY43" s="1"/>
      <c r="AZ43" s="1"/>
      <c r="BA43" s="1"/>
      <c r="BB43" s="1" t="n">
        <v>456</v>
      </c>
      <c r="BC43" s="1" t="n">
        <v>472</v>
      </c>
      <c r="BD43" s="1"/>
      <c r="BE43" s="1" t="s">
        <v>936</v>
      </c>
      <c r="BF43" s="1" t="str">
        <f aca="false">HYPERLINK("http://dx.doi.org/10.1093/socpro/spx025","http://dx.doi.org/10.1093/socpro/spx025")</f>
        <v>http://dx.doi.org/10.1093/socpro/spx025</v>
      </c>
      <c r="BG43" s="1"/>
      <c r="BH43" s="1"/>
      <c r="BI43" s="1" t="n">
        <v>17</v>
      </c>
      <c r="BJ43" s="1" t="s">
        <v>444</v>
      </c>
      <c r="BK43" s="1" t="s">
        <v>96</v>
      </c>
      <c r="BL43" s="1" t="s">
        <v>444</v>
      </c>
      <c r="BM43" s="1" t="s">
        <v>937</v>
      </c>
      <c r="BN43" s="1"/>
      <c r="BO43" s="1"/>
      <c r="BP43" s="1"/>
      <c r="BQ43" s="1"/>
      <c r="BR43" s="1" t="s">
        <v>99</v>
      </c>
      <c r="BS43" s="1" t="s">
        <v>938</v>
      </c>
      <c r="BT43" s="1" t="str">
        <f aca="false">HYPERLINK("https%3A%2F%2Fwww.webofscience.com%2Fwos%2Fwoscc%2Ffull-record%2FWOS:000450268300002","View Full Record in Web of Science")</f>
        <v>View Full Record in Web of Science</v>
      </c>
    </row>
    <row r="44" customFormat="false" ht="12.75" hidden="false" customHeight="false" outlineLevel="0" collapsed="false">
      <c r="A44" s="1" t="s">
        <v>72</v>
      </c>
      <c r="B44" s="1" t="s">
        <v>939</v>
      </c>
      <c r="C44" s="1"/>
      <c r="D44" s="1"/>
      <c r="E44" s="1"/>
      <c r="F44" s="1" t="s">
        <v>940</v>
      </c>
      <c r="G44" s="1"/>
      <c r="H44" s="1"/>
      <c r="I44" s="1" t="s">
        <v>941</v>
      </c>
      <c r="J44" s="1" t="s">
        <v>942</v>
      </c>
      <c r="K44" s="1"/>
      <c r="L44" s="1"/>
      <c r="M44" s="1" t="s">
        <v>77</v>
      </c>
      <c r="N44" s="1" t="s">
        <v>78</v>
      </c>
      <c r="O44" s="1"/>
      <c r="P44" s="1"/>
      <c r="Q44" s="1"/>
      <c r="R44" s="1"/>
      <c r="S44" s="1"/>
      <c r="T44" s="1" t="s">
        <v>943</v>
      </c>
      <c r="U44" s="1" t="s">
        <v>944</v>
      </c>
      <c r="V44" s="1" t="s">
        <v>945</v>
      </c>
      <c r="W44" s="1" t="s">
        <v>946</v>
      </c>
      <c r="X44" s="1" t="s">
        <v>947</v>
      </c>
      <c r="Y44" s="1" t="s">
        <v>948</v>
      </c>
      <c r="Z44" s="1" t="s">
        <v>949</v>
      </c>
      <c r="AA44" s="1" t="s">
        <v>950</v>
      </c>
      <c r="AB44" s="1" t="s">
        <v>951</v>
      </c>
      <c r="AC44" s="1"/>
      <c r="AD44" s="1"/>
      <c r="AE44" s="1"/>
      <c r="AF44" s="1"/>
      <c r="AG44" s="1" t="n">
        <v>47</v>
      </c>
      <c r="AH44" s="1" t="n">
        <v>7</v>
      </c>
      <c r="AI44" s="1" t="n">
        <v>7</v>
      </c>
      <c r="AJ44" s="1" t="n">
        <v>2</v>
      </c>
      <c r="AK44" s="1" t="n">
        <v>4</v>
      </c>
      <c r="AL44" s="1" t="s">
        <v>109</v>
      </c>
      <c r="AM44" s="1" t="s">
        <v>110</v>
      </c>
      <c r="AN44" s="1" t="s">
        <v>111</v>
      </c>
      <c r="AO44" s="1" t="s">
        <v>952</v>
      </c>
      <c r="AP44" s="1" t="s">
        <v>953</v>
      </c>
      <c r="AQ44" s="1"/>
      <c r="AR44" s="1" t="s">
        <v>954</v>
      </c>
      <c r="AS44" s="1" t="s">
        <v>955</v>
      </c>
      <c r="AT44" s="1"/>
      <c r="AU44" s="1" t="n">
        <v>2020</v>
      </c>
      <c r="AV44" s="1" t="n">
        <v>64</v>
      </c>
      <c r="AW44" s="1" t="n">
        <v>4</v>
      </c>
      <c r="AX44" s="1"/>
      <c r="AY44" s="1"/>
      <c r="AZ44" s="1"/>
      <c r="BA44" s="1"/>
      <c r="BB44" s="1" t="n">
        <v>301</v>
      </c>
      <c r="BC44" s="1" t="n">
        <v>315</v>
      </c>
      <c r="BD44" s="1"/>
      <c r="BE44" s="1" t="s">
        <v>956</v>
      </c>
      <c r="BF44" s="1" t="str">
        <f aca="false">HYPERLINK("http://dx.doi.org/10.1080/1045988X.2020.1769011","http://dx.doi.org/10.1080/1045988X.2020.1769011")</f>
        <v>http://dx.doi.org/10.1080/1045988X.2020.1769011</v>
      </c>
      <c r="BG44" s="1"/>
      <c r="BH44" s="1"/>
      <c r="BI44" s="1" t="n">
        <v>15</v>
      </c>
      <c r="BJ44" s="1" t="s">
        <v>119</v>
      </c>
      <c r="BK44" s="1" t="s">
        <v>242</v>
      </c>
      <c r="BL44" s="1" t="s">
        <v>119</v>
      </c>
      <c r="BM44" s="1" t="s">
        <v>957</v>
      </c>
      <c r="BN44" s="1"/>
      <c r="BO44" s="1"/>
      <c r="BP44" s="1"/>
      <c r="BQ44" s="1"/>
      <c r="BR44" s="1" t="s">
        <v>99</v>
      </c>
      <c r="BS44" s="1" t="s">
        <v>958</v>
      </c>
      <c r="BT44" s="1" t="str">
        <f aca="false">HYPERLINK("https%3A%2F%2Fwww.webofscience.com%2Fwos%2Fwoscc%2Ffull-record%2FWOS:000557845300004","View Full Record in Web of Science")</f>
        <v>View Full Record in Web of Science</v>
      </c>
    </row>
    <row r="45" customFormat="false" ht="12.75" hidden="false" customHeight="false" outlineLevel="0" collapsed="false">
      <c r="A45" s="1" t="s">
        <v>72</v>
      </c>
      <c r="B45" s="1" t="s">
        <v>959</v>
      </c>
      <c r="C45" s="1"/>
      <c r="D45" s="1"/>
      <c r="E45" s="1"/>
      <c r="F45" s="1" t="s">
        <v>960</v>
      </c>
      <c r="G45" s="1"/>
      <c r="H45" s="1"/>
      <c r="I45" s="1" t="s">
        <v>961</v>
      </c>
      <c r="J45" s="1" t="s">
        <v>962</v>
      </c>
      <c r="K45" s="1"/>
      <c r="L45" s="1"/>
      <c r="M45" s="1" t="s">
        <v>77</v>
      </c>
      <c r="N45" s="1" t="s">
        <v>78</v>
      </c>
      <c r="O45" s="1"/>
      <c r="P45" s="1"/>
      <c r="Q45" s="1"/>
      <c r="R45" s="1"/>
      <c r="S45" s="1"/>
      <c r="T45" s="1" t="s">
        <v>963</v>
      </c>
      <c r="U45" s="1" t="s">
        <v>964</v>
      </c>
      <c r="V45" s="1" t="s">
        <v>965</v>
      </c>
      <c r="W45" s="1" t="s">
        <v>966</v>
      </c>
      <c r="X45" s="1" t="s">
        <v>967</v>
      </c>
      <c r="Y45" s="1" t="s">
        <v>968</v>
      </c>
      <c r="Z45" s="1" t="s">
        <v>969</v>
      </c>
      <c r="AA45" s="1"/>
      <c r="AB45" s="1" t="s">
        <v>970</v>
      </c>
      <c r="AC45" s="1"/>
      <c r="AD45" s="1"/>
      <c r="AE45" s="1"/>
      <c r="AF45" s="1"/>
      <c r="AG45" s="1" t="n">
        <v>27</v>
      </c>
      <c r="AH45" s="1" t="n">
        <v>2</v>
      </c>
      <c r="AI45" s="1" t="n">
        <v>2</v>
      </c>
      <c r="AJ45" s="1" t="n">
        <v>0</v>
      </c>
      <c r="AK45" s="1" t="n">
        <v>3</v>
      </c>
      <c r="AL45" s="1" t="s">
        <v>180</v>
      </c>
      <c r="AM45" s="1" t="s">
        <v>181</v>
      </c>
      <c r="AN45" s="1" t="s">
        <v>182</v>
      </c>
      <c r="AO45" s="1" t="s">
        <v>971</v>
      </c>
      <c r="AP45" s="1" t="s">
        <v>972</v>
      </c>
      <c r="AQ45" s="1"/>
      <c r="AR45" s="1" t="s">
        <v>973</v>
      </c>
      <c r="AS45" s="1" t="s">
        <v>974</v>
      </c>
      <c r="AT45" s="1" t="s">
        <v>789</v>
      </c>
      <c r="AU45" s="1" t="n">
        <v>2020</v>
      </c>
      <c r="AV45" s="1" t="n">
        <v>42</v>
      </c>
      <c r="AW45" s="1" t="n">
        <v>1</v>
      </c>
      <c r="AX45" s="1"/>
      <c r="AY45" s="1"/>
      <c r="AZ45" s="1"/>
      <c r="BA45" s="1"/>
      <c r="BB45" s="1" t="n">
        <v>142</v>
      </c>
      <c r="BC45" s="1" t="n">
        <v>151</v>
      </c>
      <c r="BD45" s="1"/>
      <c r="BE45" s="1" t="s">
        <v>975</v>
      </c>
      <c r="BF45" s="1" t="str">
        <f aca="false">HYPERLINK("http://dx.doi.org/10.1177/0163443719884053","http://dx.doi.org/10.1177/0163443719884053")</f>
        <v>http://dx.doi.org/10.1177/0163443719884053</v>
      </c>
      <c r="BG45" s="1"/>
      <c r="BH45" s="1"/>
      <c r="BI45" s="1" t="n">
        <v>10</v>
      </c>
      <c r="BJ45" s="1" t="s">
        <v>976</v>
      </c>
      <c r="BK45" s="1" t="s">
        <v>96</v>
      </c>
      <c r="BL45" s="1" t="s">
        <v>976</v>
      </c>
      <c r="BM45" s="1" t="s">
        <v>977</v>
      </c>
      <c r="BN45" s="1"/>
      <c r="BO45" s="1"/>
      <c r="BP45" s="1"/>
      <c r="BQ45" s="1"/>
      <c r="BR45" s="1" t="s">
        <v>99</v>
      </c>
      <c r="BS45" s="1" t="s">
        <v>978</v>
      </c>
      <c r="BT45" s="1" t="str">
        <f aca="false">HYPERLINK("https%3A%2F%2Fwww.webofscience.com%2Fwos%2Fwoscc%2Ffull-record%2FWOS:000508711300011","View Full Record in Web of Science")</f>
        <v>View Full Record in Web of Science</v>
      </c>
    </row>
    <row r="46" customFormat="false" ht="12.75" hidden="false" customHeight="false" outlineLevel="0" collapsed="false">
      <c r="A46" s="1" t="s">
        <v>72</v>
      </c>
      <c r="B46" s="1" t="s">
        <v>979</v>
      </c>
      <c r="C46" s="1"/>
      <c r="D46" s="1"/>
      <c r="E46" s="1"/>
      <c r="F46" s="1" t="s">
        <v>980</v>
      </c>
      <c r="G46" s="1"/>
      <c r="H46" s="1"/>
      <c r="I46" s="1" t="s">
        <v>981</v>
      </c>
      <c r="J46" s="1" t="s">
        <v>149</v>
      </c>
      <c r="K46" s="1"/>
      <c r="L46" s="1"/>
      <c r="M46" s="1" t="s">
        <v>77</v>
      </c>
      <c r="N46" s="1" t="s">
        <v>78</v>
      </c>
      <c r="O46" s="1"/>
      <c r="P46" s="1"/>
      <c r="Q46" s="1"/>
      <c r="R46" s="1"/>
      <c r="S46" s="1"/>
      <c r="T46" s="1" t="s">
        <v>982</v>
      </c>
      <c r="U46" s="1" t="s">
        <v>983</v>
      </c>
      <c r="V46" s="1" t="s">
        <v>984</v>
      </c>
      <c r="W46" s="1" t="s">
        <v>985</v>
      </c>
      <c r="X46" s="1" t="s">
        <v>986</v>
      </c>
      <c r="Y46" s="1" t="s">
        <v>987</v>
      </c>
      <c r="Z46" s="1" t="s">
        <v>988</v>
      </c>
      <c r="AA46" s="1" t="s">
        <v>989</v>
      </c>
      <c r="AB46" s="1" t="s">
        <v>990</v>
      </c>
      <c r="AC46" s="1" t="s">
        <v>991</v>
      </c>
      <c r="AD46" s="1" t="s">
        <v>992</v>
      </c>
      <c r="AE46" s="1" t="s">
        <v>993</v>
      </c>
      <c r="AF46" s="1"/>
      <c r="AG46" s="1" t="n">
        <v>70</v>
      </c>
      <c r="AH46" s="1" t="n">
        <v>21</v>
      </c>
      <c r="AI46" s="1" t="n">
        <v>21</v>
      </c>
      <c r="AJ46" s="1" t="n">
        <v>5</v>
      </c>
      <c r="AK46" s="1" t="n">
        <v>22</v>
      </c>
      <c r="AL46" s="1" t="s">
        <v>109</v>
      </c>
      <c r="AM46" s="1" t="s">
        <v>110</v>
      </c>
      <c r="AN46" s="1" t="s">
        <v>111</v>
      </c>
      <c r="AO46" s="1" t="s">
        <v>157</v>
      </c>
      <c r="AP46" s="1" t="s">
        <v>158</v>
      </c>
      <c r="AQ46" s="1"/>
      <c r="AR46" s="1" t="s">
        <v>159</v>
      </c>
      <c r="AS46" s="1" t="s">
        <v>160</v>
      </c>
      <c r="AT46" s="1" t="s">
        <v>161</v>
      </c>
      <c r="AU46" s="1" t="n">
        <v>2021</v>
      </c>
      <c r="AV46" s="1" t="n">
        <v>24</v>
      </c>
      <c r="AW46" s="1" t="n">
        <v>7</v>
      </c>
      <c r="AX46" s="1"/>
      <c r="AY46" s="1"/>
      <c r="AZ46" s="1"/>
      <c r="BA46" s="1"/>
      <c r="BB46" s="1" t="n">
        <v>941</v>
      </c>
      <c r="BC46" s="1" t="n">
        <v>960</v>
      </c>
      <c r="BD46" s="1"/>
      <c r="BE46" s="1" t="s">
        <v>994</v>
      </c>
      <c r="BF46" s="1" t="str">
        <f aca="false">HYPERLINK("http://dx.doi.org/10.1080/13676261.2020.1784400","http://dx.doi.org/10.1080/13676261.2020.1784400")</f>
        <v>http://dx.doi.org/10.1080/13676261.2020.1784400</v>
      </c>
      <c r="BG46" s="1"/>
      <c r="BH46" s="1" t="s">
        <v>995</v>
      </c>
      <c r="BI46" s="1" t="n">
        <v>20</v>
      </c>
      <c r="BJ46" s="1" t="s">
        <v>163</v>
      </c>
      <c r="BK46" s="1" t="s">
        <v>96</v>
      </c>
      <c r="BL46" s="1" t="s">
        <v>164</v>
      </c>
      <c r="BM46" s="1" t="s">
        <v>996</v>
      </c>
      <c r="BN46" s="1"/>
      <c r="BO46" s="1"/>
      <c r="BP46" s="1"/>
      <c r="BQ46" s="1"/>
      <c r="BR46" s="1" t="s">
        <v>99</v>
      </c>
      <c r="BS46" s="1" t="s">
        <v>997</v>
      </c>
      <c r="BT46" s="1" t="str">
        <f aca="false">HYPERLINK("https%3A%2F%2Fwww.webofscience.com%2Fwos%2Fwoscc%2Ffull-record%2FWOS:000548205000001","View Full Record in Web of Science")</f>
        <v>View Full Record in Web of Science</v>
      </c>
    </row>
    <row r="47" customFormat="false" ht="12.75" hidden="false" customHeight="false" outlineLevel="0" collapsed="false">
      <c r="A47" s="1" t="s">
        <v>72</v>
      </c>
      <c r="B47" s="1" t="s">
        <v>998</v>
      </c>
      <c r="C47" s="1"/>
      <c r="D47" s="1"/>
      <c r="E47" s="1"/>
      <c r="F47" s="1" t="s">
        <v>999</v>
      </c>
      <c r="G47" s="1"/>
      <c r="H47" s="1"/>
      <c r="I47" s="1" t="s">
        <v>1000</v>
      </c>
      <c r="J47" s="1" t="s">
        <v>1001</v>
      </c>
      <c r="K47" s="1"/>
      <c r="L47" s="1"/>
      <c r="M47" s="1" t="s">
        <v>77</v>
      </c>
      <c r="N47" s="1" t="s">
        <v>78</v>
      </c>
      <c r="O47" s="1"/>
      <c r="P47" s="1"/>
      <c r="Q47" s="1"/>
      <c r="R47" s="1"/>
      <c r="S47" s="1"/>
      <c r="T47" s="1" t="s">
        <v>1002</v>
      </c>
      <c r="U47" s="1" t="s">
        <v>1003</v>
      </c>
      <c r="V47" s="1" t="s">
        <v>1004</v>
      </c>
      <c r="W47" s="1" t="s">
        <v>1005</v>
      </c>
      <c r="X47" s="1" t="s">
        <v>1006</v>
      </c>
      <c r="Y47" s="1" t="s">
        <v>1007</v>
      </c>
      <c r="Z47" s="1" t="s">
        <v>1008</v>
      </c>
      <c r="AA47" s="1" t="s">
        <v>1009</v>
      </c>
      <c r="AB47" s="1" t="s">
        <v>1010</v>
      </c>
      <c r="AC47" s="1" t="s">
        <v>1011</v>
      </c>
      <c r="AD47" s="1" t="s">
        <v>1012</v>
      </c>
      <c r="AE47" s="1" t="s">
        <v>1013</v>
      </c>
      <c r="AF47" s="1"/>
      <c r="AG47" s="1" t="n">
        <v>80</v>
      </c>
      <c r="AH47" s="1" t="n">
        <v>10</v>
      </c>
      <c r="AI47" s="1" t="n">
        <v>10</v>
      </c>
      <c r="AJ47" s="1" t="n">
        <v>1</v>
      </c>
      <c r="AK47" s="1" t="n">
        <v>8</v>
      </c>
      <c r="AL47" s="1" t="s">
        <v>319</v>
      </c>
      <c r="AM47" s="1" t="s">
        <v>320</v>
      </c>
      <c r="AN47" s="1" t="s">
        <v>321</v>
      </c>
      <c r="AO47" s="1" t="s">
        <v>1014</v>
      </c>
      <c r="AP47" s="1" t="s">
        <v>1015</v>
      </c>
      <c r="AQ47" s="1"/>
      <c r="AR47" s="1" t="s">
        <v>1016</v>
      </c>
      <c r="AS47" s="1" t="s">
        <v>1017</v>
      </c>
      <c r="AT47" s="1" t="s">
        <v>92</v>
      </c>
      <c r="AU47" s="1" t="n">
        <v>2021</v>
      </c>
      <c r="AV47" s="1" t="n">
        <v>36</v>
      </c>
      <c r="AW47" s="1" t="n">
        <v>5</v>
      </c>
      <c r="AX47" s="1"/>
      <c r="AY47" s="1"/>
      <c r="AZ47" s="1" t="s">
        <v>93</v>
      </c>
      <c r="BA47" s="1"/>
      <c r="BB47" s="1" t="n">
        <v>501</v>
      </c>
      <c r="BC47" s="1" t="n">
        <v>534</v>
      </c>
      <c r="BD47" s="1" t="n">
        <v>7435584211028220</v>
      </c>
      <c r="BE47" s="1" t="s">
        <v>1018</v>
      </c>
      <c r="BF47" s="1" t="str">
        <f aca="false">HYPERLINK("http://dx.doi.org/10.1177/07435584211028218","http://dx.doi.org/10.1177/07435584211028218")</f>
        <v>http://dx.doi.org/10.1177/07435584211028218</v>
      </c>
      <c r="BG47" s="1"/>
      <c r="BH47" s="1" t="s">
        <v>1019</v>
      </c>
      <c r="BI47" s="1" t="n">
        <v>34</v>
      </c>
      <c r="BJ47" s="1" t="s">
        <v>1020</v>
      </c>
      <c r="BK47" s="1" t="s">
        <v>96</v>
      </c>
      <c r="BL47" s="1" t="s">
        <v>367</v>
      </c>
      <c r="BM47" s="1" t="s">
        <v>1021</v>
      </c>
      <c r="BN47" s="1"/>
      <c r="BO47" s="1"/>
      <c r="BP47" s="1"/>
      <c r="BQ47" s="1"/>
      <c r="BR47" s="1" t="s">
        <v>99</v>
      </c>
      <c r="BS47" s="1" t="s">
        <v>1022</v>
      </c>
      <c r="BT47" s="1" t="str">
        <f aca="false">HYPERLINK("https%3A%2F%2Fwww.webofscience.com%2Fwos%2Fwoscc%2Ffull-record%2FWOS:000675176100001","View Full Record in Web of Science")</f>
        <v>View Full Record in Web of Science</v>
      </c>
    </row>
    <row r="48" customFormat="false" ht="12.75" hidden="false" customHeight="false" outlineLevel="0" collapsed="false">
      <c r="A48" s="1" t="s">
        <v>72</v>
      </c>
      <c r="B48" s="1" t="s">
        <v>1023</v>
      </c>
      <c r="C48" s="1"/>
      <c r="D48" s="1"/>
      <c r="E48" s="1"/>
      <c r="F48" s="1" t="s">
        <v>1024</v>
      </c>
      <c r="G48" s="1"/>
      <c r="H48" s="1"/>
      <c r="I48" s="1" t="s">
        <v>1025</v>
      </c>
      <c r="J48" s="1" t="s">
        <v>1026</v>
      </c>
      <c r="K48" s="1"/>
      <c r="L48" s="1"/>
      <c r="M48" s="1" t="s">
        <v>77</v>
      </c>
      <c r="N48" s="1" t="s">
        <v>78</v>
      </c>
      <c r="O48" s="1"/>
      <c r="P48" s="1"/>
      <c r="Q48" s="1"/>
      <c r="R48" s="1"/>
      <c r="S48" s="1"/>
      <c r="T48" s="1" t="s">
        <v>1027</v>
      </c>
      <c r="U48" s="1"/>
      <c r="V48" s="1" t="s">
        <v>1028</v>
      </c>
      <c r="W48" s="1" t="s">
        <v>1029</v>
      </c>
      <c r="X48" s="1" t="s">
        <v>1030</v>
      </c>
      <c r="Y48" s="1" t="s">
        <v>1031</v>
      </c>
      <c r="Z48" s="1" t="s">
        <v>1032</v>
      </c>
      <c r="AA48" s="1" t="s">
        <v>1033</v>
      </c>
      <c r="AB48" s="1" t="s">
        <v>1034</v>
      </c>
      <c r="AC48" s="1"/>
      <c r="AD48" s="1"/>
      <c r="AE48" s="1"/>
      <c r="AF48" s="1"/>
      <c r="AG48" s="1" t="n">
        <v>22</v>
      </c>
      <c r="AH48" s="1" t="n">
        <v>1</v>
      </c>
      <c r="AI48" s="1" t="n">
        <v>1</v>
      </c>
      <c r="AJ48" s="1" t="n">
        <v>0</v>
      </c>
      <c r="AK48" s="1" t="n">
        <v>0</v>
      </c>
      <c r="AL48" s="1" t="s">
        <v>1035</v>
      </c>
      <c r="AM48" s="1" t="s">
        <v>1036</v>
      </c>
      <c r="AN48" s="1" t="s">
        <v>1037</v>
      </c>
      <c r="AO48" s="1" t="s">
        <v>1038</v>
      </c>
      <c r="AP48" s="1" t="s">
        <v>1039</v>
      </c>
      <c r="AQ48" s="1"/>
      <c r="AR48" s="1" t="s">
        <v>1040</v>
      </c>
      <c r="AS48" s="1" t="s">
        <v>1041</v>
      </c>
      <c r="AT48" s="1" t="s">
        <v>1042</v>
      </c>
      <c r="AU48" s="1" t="n">
        <v>2021</v>
      </c>
      <c r="AV48" s="1" t="n">
        <v>77</v>
      </c>
      <c r="AW48" s="1" t="n">
        <v>3</v>
      </c>
      <c r="AX48" s="1"/>
      <c r="AY48" s="1"/>
      <c r="AZ48" s="1"/>
      <c r="BA48" s="1"/>
      <c r="BB48" s="1"/>
      <c r="BC48" s="1"/>
      <c r="BD48" s="1" t="s">
        <v>1043</v>
      </c>
      <c r="BE48" s="1" t="s">
        <v>1044</v>
      </c>
      <c r="BF48" s="1" t="str">
        <f aca="false">HYPERLINK("http://dx.doi.org/10.4102/hts.v77i3.6178","http://dx.doi.org/10.4102/hts.v77i3.6178")</f>
        <v>http://dx.doi.org/10.4102/hts.v77i3.6178</v>
      </c>
      <c r="BG48" s="1"/>
      <c r="BH48" s="1"/>
      <c r="BI48" s="1" t="n">
        <v>7</v>
      </c>
      <c r="BJ48" s="1" t="s">
        <v>1045</v>
      </c>
      <c r="BK48" s="1" t="s">
        <v>1046</v>
      </c>
      <c r="BL48" s="1" t="s">
        <v>1045</v>
      </c>
      <c r="BM48" s="1" t="s">
        <v>1047</v>
      </c>
      <c r="BN48" s="1"/>
      <c r="BO48" s="1" t="s">
        <v>245</v>
      </c>
      <c r="BP48" s="1"/>
      <c r="BQ48" s="1"/>
      <c r="BR48" s="1" t="s">
        <v>99</v>
      </c>
      <c r="BS48" s="1" t="s">
        <v>1048</v>
      </c>
      <c r="BT48" s="1" t="str">
        <f aca="false">HYPERLINK("https%3A%2F%2Fwww.webofscience.com%2Fwos%2Fwoscc%2Ffull-record%2FWOS:000615740200001","View Full Record in Web of Science")</f>
        <v>View Full Record in Web of Science</v>
      </c>
    </row>
    <row r="49" customFormat="false" ht="12.75" hidden="false" customHeight="false" outlineLevel="0" collapsed="false">
      <c r="A49" s="1" t="s">
        <v>72</v>
      </c>
      <c r="B49" s="1" t="s">
        <v>1049</v>
      </c>
      <c r="C49" s="1"/>
      <c r="D49" s="1"/>
      <c r="E49" s="1"/>
      <c r="F49" s="1" t="s">
        <v>1050</v>
      </c>
      <c r="G49" s="1"/>
      <c r="H49" s="1"/>
      <c r="I49" s="1" t="s">
        <v>1051</v>
      </c>
      <c r="J49" s="1" t="s">
        <v>349</v>
      </c>
      <c r="K49" s="1"/>
      <c r="L49" s="1"/>
      <c r="M49" s="1" t="s">
        <v>77</v>
      </c>
      <c r="N49" s="1" t="s">
        <v>78</v>
      </c>
      <c r="O49" s="1"/>
      <c r="P49" s="1"/>
      <c r="Q49" s="1"/>
      <c r="R49" s="1"/>
      <c r="S49" s="1"/>
      <c r="T49" s="1" t="s">
        <v>1052</v>
      </c>
      <c r="U49" s="1" t="s">
        <v>1053</v>
      </c>
      <c r="V49" s="1" t="s">
        <v>1054</v>
      </c>
      <c r="W49" s="1" t="s">
        <v>1055</v>
      </c>
      <c r="X49" s="1" t="s">
        <v>1056</v>
      </c>
      <c r="Y49" s="1" t="s">
        <v>1057</v>
      </c>
      <c r="Z49" s="1" t="s">
        <v>1058</v>
      </c>
      <c r="AA49" s="1" t="s">
        <v>1059</v>
      </c>
      <c r="AB49" s="1"/>
      <c r="AC49" s="1"/>
      <c r="AD49" s="1"/>
      <c r="AE49" s="1"/>
      <c r="AF49" s="1"/>
      <c r="AG49" s="1" t="n">
        <v>33</v>
      </c>
      <c r="AH49" s="1" t="n">
        <v>27</v>
      </c>
      <c r="AI49" s="1" t="n">
        <v>27</v>
      </c>
      <c r="AJ49" s="1" t="n">
        <v>0</v>
      </c>
      <c r="AK49" s="1" t="n">
        <v>10</v>
      </c>
      <c r="AL49" s="1" t="s">
        <v>319</v>
      </c>
      <c r="AM49" s="1" t="s">
        <v>320</v>
      </c>
      <c r="AN49" s="1" t="s">
        <v>321</v>
      </c>
      <c r="AO49" s="1" t="s">
        <v>358</v>
      </c>
      <c r="AP49" s="1" t="s">
        <v>359</v>
      </c>
      <c r="AQ49" s="1"/>
      <c r="AR49" s="1" t="s">
        <v>360</v>
      </c>
      <c r="AS49" s="1" t="s">
        <v>361</v>
      </c>
      <c r="AT49" s="1" t="s">
        <v>362</v>
      </c>
      <c r="AU49" s="1" t="n">
        <v>2008</v>
      </c>
      <c r="AV49" s="1" t="n">
        <v>34</v>
      </c>
      <c r="AW49" s="1" t="n">
        <v>2</v>
      </c>
      <c r="AX49" s="1"/>
      <c r="AY49" s="1"/>
      <c r="AZ49" s="1"/>
      <c r="BA49" s="1"/>
      <c r="BB49" s="1" t="n">
        <v>217</v>
      </c>
      <c r="BC49" s="1" t="n">
        <v>233</v>
      </c>
      <c r="BD49" s="1"/>
      <c r="BE49" s="1" t="s">
        <v>1060</v>
      </c>
      <c r="BF49" s="1" t="str">
        <f aca="false">HYPERLINK("http://dx.doi.org/10.1177/0095798408314139","http://dx.doi.org/10.1177/0095798408314139")</f>
        <v>http://dx.doi.org/10.1177/0095798408314139</v>
      </c>
      <c r="BG49" s="1"/>
      <c r="BH49" s="1"/>
      <c r="BI49" s="1" t="n">
        <v>17</v>
      </c>
      <c r="BJ49" s="1" t="s">
        <v>366</v>
      </c>
      <c r="BK49" s="1" t="s">
        <v>96</v>
      </c>
      <c r="BL49" s="1" t="s">
        <v>367</v>
      </c>
      <c r="BM49" s="1" t="s">
        <v>1061</v>
      </c>
      <c r="BN49" s="1"/>
      <c r="BO49" s="1"/>
      <c r="BP49" s="1"/>
      <c r="BQ49" s="1"/>
      <c r="BR49" s="1" t="s">
        <v>99</v>
      </c>
      <c r="BS49" s="1" t="s">
        <v>1062</v>
      </c>
      <c r="BT49" s="1" t="str">
        <f aca="false">HYPERLINK("https%3A%2F%2Fwww.webofscience.com%2Fwos%2Fwoscc%2Ffull-record%2FWOS:000255085900005","View Full Record in Web of Science")</f>
        <v>View Full Record in Web of Science</v>
      </c>
    </row>
    <row r="50" customFormat="false" ht="12.75" hidden="false" customHeight="false" outlineLevel="0" collapsed="false">
      <c r="A50" s="1" t="s">
        <v>72</v>
      </c>
      <c r="B50" s="1" t="s">
        <v>1063</v>
      </c>
      <c r="C50" s="1"/>
      <c r="D50" s="1"/>
      <c r="E50" s="1"/>
      <c r="F50" s="1" t="s">
        <v>1064</v>
      </c>
      <c r="G50" s="1"/>
      <c r="H50" s="1"/>
      <c r="I50" s="1" t="s">
        <v>1065</v>
      </c>
      <c r="J50" s="1" t="s">
        <v>1066</v>
      </c>
      <c r="K50" s="1"/>
      <c r="L50" s="1"/>
      <c r="M50" s="1" t="s">
        <v>77</v>
      </c>
      <c r="N50" s="1" t="s">
        <v>126</v>
      </c>
      <c r="O50" s="1"/>
      <c r="P50" s="1"/>
      <c r="Q50" s="1"/>
      <c r="R50" s="1"/>
      <c r="S50" s="1"/>
      <c r="T50" s="1"/>
      <c r="U50" s="1" t="s">
        <v>1067</v>
      </c>
      <c r="V50" s="1" t="s">
        <v>1068</v>
      </c>
      <c r="W50" s="1" t="s">
        <v>1069</v>
      </c>
      <c r="X50" s="1" t="s">
        <v>1070</v>
      </c>
      <c r="Y50" s="1" t="s">
        <v>1071</v>
      </c>
      <c r="Z50" s="1" t="s">
        <v>1072</v>
      </c>
      <c r="AA50" s="1"/>
      <c r="AB50" s="1" t="s">
        <v>1073</v>
      </c>
      <c r="AC50" s="1"/>
      <c r="AD50" s="1"/>
      <c r="AE50" s="1"/>
      <c r="AF50" s="1"/>
      <c r="AG50" s="1" t="n">
        <v>80</v>
      </c>
      <c r="AH50" s="1" t="n">
        <v>0</v>
      </c>
      <c r="AI50" s="1" t="n">
        <v>0</v>
      </c>
      <c r="AJ50" s="1" t="n">
        <v>1</v>
      </c>
      <c r="AK50" s="1" t="n">
        <v>2</v>
      </c>
      <c r="AL50" s="1" t="s">
        <v>904</v>
      </c>
      <c r="AM50" s="1" t="s">
        <v>905</v>
      </c>
      <c r="AN50" s="1" t="s">
        <v>906</v>
      </c>
      <c r="AO50" s="1" t="s">
        <v>1074</v>
      </c>
      <c r="AP50" s="1" t="s">
        <v>1075</v>
      </c>
      <c r="AQ50" s="1"/>
      <c r="AR50" s="1" t="s">
        <v>1076</v>
      </c>
      <c r="AS50" s="1" t="s">
        <v>1077</v>
      </c>
      <c r="AT50" s="1" t="s">
        <v>1078</v>
      </c>
      <c r="AU50" s="1" t="n">
        <v>2022</v>
      </c>
      <c r="AV50" s="1"/>
      <c r="AW50" s="1"/>
      <c r="AX50" s="1"/>
      <c r="AY50" s="1"/>
      <c r="AZ50" s="1"/>
      <c r="BA50" s="1"/>
      <c r="BB50" s="1"/>
      <c r="BC50" s="1"/>
      <c r="BD50" s="1"/>
      <c r="BE50" s="1" t="s">
        <v>1079</v>
      </c>
      <c r="BF50" s="1" t="str">
        <f aca="false">HYPERLINK("http://dx.doi.org/10.1080/10824669.2022.2107521","http://dx.doi.org/10.1080/10824669.2022.2107521")</f>
        <v>http://dx.doi.org/10.1080/10824669.2022.2107521</v>
      </c>
      <c r="BG50" s="1"/>
      <c r="BH50" s="1" t="s">
        <v>1080</v>
      </c>
      <c r="BI50" s="1" t="n">
        <v>21</v>
      </c>
      <c r="BJ50" s="1" t="s">
        <v>119</v>
      </c>
      <c r="BK50" s="1" t="s">
        <v>242</v>
      </c>
      <c r="BL50" s="1" t="s">
        <v>119</v>
      </c>
      <c r="BM50" s="1" t="s">
        <v>1081</v>
      </c>
      <c r="BN50" s="1"/>
      <c r="BO50" s="1" t="s">
        <v>331</v>
      </c>
      <c r="BP50" s="1"/>
      <c r="BQ50" s="1"/>
      <c r="BR50" s="1" t="s">
        <v>99</v>
      </c>
      <c r="BS50" s="1" t="s">
        <v>1082</v>
      </c>
      <c r="BT50" s="1" t="str">
        <f aca="false">HYPERLINK("https%3A%2F%2Fwww.webofscience.com%2Fwos%2Fwoscc%2Ffull-record%2FWOS:000846822400001","View Full Record in Web of Science")</f>
        <v>View Full Record in Web of Science</v>
      </c>
    </row>
    <row r="51" customFormat="false" ht="12.75" hidden="false" customHeight="false" outlineLevel="0" collapsed="false">
      <c r="A51" s="1" t="s">
        <v>72</v>
      </c>
      <c r="B51" s="1" t="s">
        <v>1083</v>
      </c>
      <c r="C51" s="1"/>
      <c r="D51" s="1"/>
      <c r="E51" s="1"/>
      <c r="F51" s="1" t="s">
        <v>1084</v>
      </c>
      <c r="G51" s="1"/>
      <c r="H51" s="1"/>
      <c r="I51" s="1" t="s">
        <v>1085</v>
      </c>
      <c r="J51" s="1" t="s">
        <v>1086</v>
      </c>
      <c r="K51" s="1"/>
      <c r="L51" s="1"/>
      <c r="M51" s="1" t="s">
        <v>77</v>
      </c>
      <c r="N51" s="1" t="s">
        <v>78</v>
      </c>
      <c r="O51" s="1"/>
      <c r="P51" s="1"/>
      <c r="Q51" s="1"/>
      <c r="R51" s="1"/>
      <c r="S51" s="1"/>
      <c r="T51" s="1" t="s">
        <v>1087</v>
      </c>
      <c r="U51" s="1" t="s">
        <v>1088</v>
      </c>
      <c r="V51" s="1" t="s">
        <v>1089</v>
      </c>
      <c r="W51" s="1" t="s">
        <v>1090</v>
      </c>
      <c r="X51" s="1" t="s">
        <v>1091</v>
      </c>
      <c r="Y51" s="1" t="s">
        <v>1092</v>
      </c>
      <c r="Z51" s="1" t="s">
        <v>1093</v>
      </c>
      <c r="AA51" s="1"/>
      <c r="AB51" s="1" t="s">
        <v>1094</v>
      </c>
      <c r="AC51" s="1"/>
      <c r="AD51" s="1"/>
      <c r="AE51" s="1"/>
      <c r="AF51" s="1"/>
      <c r="AG51" s="1" t="n">
        <v>62</v>
      </c>
      <c r="AH51" s="1" t="n">
        <v>3</v>
      </c>
      <c r="AI51" s="1" t="n">
        <v>3</v>
      </c>
      <c r="AJ51" s="1" t="n">
        <v>2</v>
      </c>
      <c r="AK51" s="1" t="n">
        <v>9</v>
      </c>
      <c r="AL51" s="1" t="s">
        <v>235</v>
      </c>
      <c r="AM51" s="1" t="s">
        <v>236</v>
      </c>
      <c r="AN51" s="1" t="s">
        <v>237</v>
      </c>
      <c r="AO51" s="1"/>
      <c r="AP51" s="1" t="s">
        <v>1095</v>
      </c>
      <c r="AQ51" s="1"/>
      <c r="AR51" s="1" t="s">
        <v>1096</v>
      </c>
      <c r="AS51" s="1" t="s">
        <v>1097</v>
      </c>
      <c r="AT51" s="1" t="s">
        <v>92</v>
      </c>
      <c r="AU51" s="1" t="n">
        <v>2020</v>
      </c>
      <c r="AV51" s="1" t="n">
        <v>4</v>
      </c>
      <c r="AW51" s="1" t="n">
        <v>3</v>
      </c>
      <c r="AX51" s="1"/>
      <c r="AY51" s="1"/>
      <c r="AZ51" s="1"/>
      <c r="BA51" s="1"/>
      <c r="BB51" s="1"/>
      <c r="BC51" s="1"/>
      <c r="BD51" s="1" t="n">
        <v>69</v>
      </c>
      <c r="BE51" s="1" t="s">
        <v>1098</v>
      </c>
      <c r="BF51" s="1" t="str">
        <f aca="false">HYPERLINK("http://dx.doi.org/10.3390/genealogy4030069","http://dx.doi.org/10.3390/genealogy4030069")</f>
        <v>http://dx.doi.org/10.3390/genealogy4030069</v>
      </c>
      <c r="BG51" s="1"/>
      <c r="BH51" s="1"/>
      <c r="BI51" s="1" t="n">
        <v>12</v>
      </c>
      <c r="BJ51" s="1" t="s">
        <v>1099</v>
      </c>
      <c r="BK51" s="1" t="s">
        <v>242</v>
      </c>
      <c r="BL51" s="1" t="s">
        <v>1099</v>
      </c>
      <c r="BM51" s="1" t="s">
        <v>1100</v>
      </c>
      <c r="BN51" s="1"/>
      <c r="BO51" s="1" t="s">
        <v>1101</v>
      </c>
      <c r="BP51" s="1"/>
      <c r="BQ51" s="1"/>
      <c r="BR51" s="1" t="s">
        <v>99</v>
      </c>
      <c r="BS51" s="1" t="s">
        <v>1102</v>
      </c>
      <c r="BT51" s="1" t="str">
        <f aca="false">HYPERLINK("https%3A%2F%2Fwww.webofscience.com%2Fwos%2Fwoscc%2Ffull-record%2FWOS:000617490300003","View Full Record in Web of Science")</f>
        <v>View Full Record in Web of Science</v>
      </c>
    </row>
    <row r="52" customFormat="false" ht="12.75" hidden="false" customHeight="false" outlineLevel="0" collapsed="false">
      <c r="A52" s="1" t="s">
        <v>72</v>
      </c>
      <c r="B52" s="1" t="s">
        <v>1103</v>
      </c>
      <c r="C52" s="1"/>
      <c r="D52" s="1"/>
      <c r="E52" s="1"/>
      <c r="F52" s="1" t="s">
        <v>1104</v>
      </c>
      <c r="G52" s="1"/>
      <c r="H52" s="1"/>
      <c r="I52" s="1" t="s">
        <v>1105</v>
      </c>
      <c r="J52" s="1" t="s">
        <v>1106</v>
      </c>
      <c r="K52" s="1"/>
      <c r="L52" s="1"/>
      <c r="M52" s="1" t="s">
        <v>77</v>
      </c>
      <c r="N52" s="1" t="s">
        <v>78</v>
      </c>
      <c r="O52" s="1"/>
      <c r="P52" s="1"/>
      <c r="Q52" s="1"/>
      <c r="R52" s="1"/>
      <c r="S52" s="1"/>
      <c r="T52" s="1" t="s">
        <v>1107</v>
      </c>
      <c r="U52" s="1" t="s">
        <v>1108</v>
      </c>
      <c r="V52" s="1" t="s">
        <v>1109</v>
      </c>
      <c r="W52" s="1" t="s">
        <v>1110</v>
      </c>
      <c r="X52" s="1" t="s">
        <v>1111</v>
      </c>
      <c r="Y52" s="1" t="s">
        <v>1112</v>
      </c>
      <c r="Z52" s="1" t="s">
        <v>1113</v>
      </c>
      <c r="AA52" s="1" t="s">
        <v>1114</v>
      </c>
      <c r="AB52" s="1" t="s">
        <v>1115</v>
      </c>
      <c r="AC52" s="1"/>
      <c r="AD52" s="1"/>
      <c r="AE52" s="1"/>
      <c r="AF52" s="1"/>
      <c r="AG52" s="1" t="n">
        <v>132</v>
      </c>
      <c r="AH52" s="1" t="n">
        <v>1</v>
      </c>
      <c r="AI52" s="1" t="n">
        <v>1</v>
      </c>
      <c r="AJ52" s="1" t="n">
        <v>0</v>
      </c>
      <c r="AK52" s="1" t="n">
        <v>5</v>
      </c>
      <c r="AL52" s="1" t="s">
        <v>85</v>
      </c>
      <c r="AM52" s="1" t="s">
        <v>86</v>
      </c>
      <c r="AN52" s="1" t="s">
        <v>87</v>
      </c>
      <c r="AO52" s="1" t="s">
        <v>1116</v>
      </c>
      <c r="AP52" s="1"/>
      <c r="AQ52" s="1"/>
      <c r="AR52" s="1" t="s">
        <v>1117</v>
      </c>
      <c r="AS52" s="1" t="s">
        <v>1118</v>
      </c>
      <c r="AT52" s="1" t="s">
        <v>809</v>
      </c>
      <c r="AU52" s="1" t="n">
        <v>2021</v>
      </c>
      <c r="AV52" s="1" t="n">
        <v>15</v>
      </c>
      <c r="AW52" s="1" t="n">
        <v>8</v>
      </c>
      <c r="AX52" s="1"/>
      <c r="AY52" s="1"/>
      <c r="AZ52" s="1"/>
      <c r="BA52" s="1"/>
      <c r="BB52" s="1"/>
      <c r="BC52" s="1"/>
      <c r="BD52" s="1" t="s">
        <v>1119</v>
      </c>
      <c r="BE52" s="1" t="s">
        <v>1120</v>
      </c>
      <c r="BF52" s="1" t="str">
        <f aca="false">HYPERLINK("http://dx.doi.org/10.1111/soc4.12912","http://dx.doi.org/10.1111/soc4.12912")</f>
        <v>http://dx.doi.org/10.1111/soc4.12912</v>
      </c>
      <c r="BG52" s="1"/>
      <c r="BH52" s="1" t="s">
        <v>1019</v>
      </c>
      <c r="BI52" s="1" t="n">
        <v>15</v>
      </c>
      <c r="BJ52" s="1" t="s">
        <v>444</v>
      </c>
      <c r="BK52" s="1" t="s">
        <v>96</v>
      </c>
      <c r="BL52" s="1" t="s">
        <v>444</v>
      </c>
      <c r="BM52" s="1" t="s">
        <v>1121</v>
      </c>
      <c r="BN52" s="1"/>
      <c r="BO52" s="1" t="s">
        <v>793</v>
      </c>
      <c r="BP52" s="1"/>
      <c r="BQ52" s="1"/>
      <c r="BR52" s="1" t="s">
        <v>99</v>
      </c>
      <c r="BS52" s="1" t="s">
        <v>1122</v>
      </c>
      <c r="BT52" s="1" t="str">
        <f aca="false">HYPERLINK("https%3A%2F%2Fwww.webofscience.com%2Fwos%2Fwoscc%2Ffull-record%2FWOS:000669909300001","View Full Record in Web of Science")</f>
        <v>View Full Record in Web of Science</v>
      </c>
    </row>
    <row r="53" customFormat="false" ht="12.75" hidden="false" customHeight="false" outlineLevel="0" collapsed="false">
      <c r="A53" s="1" t="s">
        <v>72</v>
      </c>
      <c r="B53" s="1" t="s">
        <v>1123</v>
      </c>
      <c r="C53" s="1"/>
      <c r="D53" s="1"/>
      <c r="E53" s="1"/>
      <c r="F53" s="1" t="s">
        <v>1124</v>
      </c>
      <c r="G53" s="1"/>
      <c r="H53" s="1"/>
      <c r="I53" s="1" t="s">
        <v>1125</v>
      </c>
      <c r="J53" s="1" t="s">
        <v>917</v>
      </c>
      <c r="K53" s="1"/>
      <c r="L53" s="1"/>
      <c r="M53" s="1" t="s">
        <v>77</v>
      </c>
      <c r="N53" s="1" t="s">
        <v>78</v>
      </c>
      <c r="O53" s="1"/>
      <c r="P53" s="1"/>
      <c r="Q53" s="1"/>
      <c r="R53" s="1"/>
      <c r="S53" s="1"/>
      <c r="T53" s="1" t="s">
        <v>1126</v>
      </c>
      <c r="U53" s="1" t="s">
        <v>1127</v>
      </c>
      <c r="V53" s="1" t="s">
        <v>1128</v>
      </c>
      <c r="W53" s="1" t="s">
        <v>1129</v>
      </c>
      <c r="X53" s="1" t="s">
        <v>1130</v>
      </c>
      <c r="Y53" s="1" t="s">
        <v>1131</v>
      </c>
      <c r="Z53" s="1" t="s">
        <v>1132</v>
      </c>
      <c r="AA53" s="1"/>
      <c r="AB53" s="1"/>
      <c r="AC53" s="1"/>
      <c r="AD53" s="1"/>
      <c r="AE53" s="1"/>
      <c r="AF53" s="1"/>
      <c r="AG53" s="1" t="n">
        <v>46</v>
      </c>
      <c r="AH53" s="1" t="n">
        <v>27</v>
      </c>
      <c r="AI53" s="1" t="n">
        <v>27</v>
      </c>
      <c r="AJ53" s="1" t="n">
        <v>0</v>
      </c>
      <c r="AK53" s="1" t="n">
        <v>8</v>
      </c>
      <c r="AL53" s="1" t="s">
        <v>928</v>
      </c>
      <c r="AM53" s="1" t="s">
        <v>929</v>
      </c>
      <c r="AN53" s="1" t="s">
        <v>930</v>
      </c>
      <c r="AO53" s="1" t="s">
        <v>931</v>
      </c>
      <c r="AP53" s="1" t="s">
        <v>932</v>
      </c>
      <c r="AQ53" s="1"/>
      <c r="AR53" s="1" t="s">
        <v>933</v>
      </c>
      <c r="AS53" s="1" t="s">
        <v>934</v>
      </c>
      <c r="AT53" s="1" t="s">
        <v>362</v>
      </c>
      <c r="AU53" s="1" t="n">
        <v>2018</v>
      </c>
      <c r="AV53" s="1" t="n">
        <v>65</v>
      </c>
      <c r="AW53" s="1" t="n">
        <v>2</v>
      </c>
      <c r="AX53" s="1"/>
      <c r="AY53" s="1"/>
      <c r="AZ53" s="1"/>
      <c r="BA53" s="1"/>
      <c r="BB53" s="1" t="n">
        <v>174</v>
      </c>
      <c r="BC53" s="1" t="n">
        <v>190</v>
      </c>
      <c r="BD53" s="1"/>
      <c r="BE53" s="1" t="s">
        <v>1133</v>
      </c>
      <c r="BF53" s="1" t="str">
        <f aca="false">HYPERLINK("http://dx.doi.org/10.1093/socpro/spx017","http://dx.doi.org/10.1093/socpro/spx017")</f>
        <v>http://dx.doi.org/10.1093/socpro/spx017</v>
      </c>
      <c r="BG53" s="1"/>
      <c r="BH53" s="1"/>
      <c r="BI53" s="1" t="n">
        <v>17</v>
      </c>
      <c r="BJ53" s="1" t="s">
        <v>444</v>
      </c>
      <c r="BK53" s="1" t="s">
        <v>96</v>
      </c>
      <c r="BL53" s="1" t="s">
        <v>444</v>
      </c>
      <c r="BM53" s="1" t="s">
        <v>1134</v>
      </c>
      <c r="BN53" s="1"/>
      <c r="BO53" s="1"/>
      <c r="BP53" s="1"/>
      <c r="BQ53" s="1"/>
      <c r="BR53" s="1" t="s">
        <v>99</v>
      </c>
      <c r="BS53" s="1" t="s">
        <v>1135</v>
      </c>
      <c r="BT53" s="1" t="str">
        <f aca="false">HYPERLINK("https%3A%2F%2Fwww.webofscience.com%2Fwos%2Fwoscc%2Ffull-record%2FWOS:000441241000003","View Full Record in Web of Science")</f>
        <v>View Full Record in Web of Science</v>
      </c>
    </row>
    <row r="54" customFormat="false" ht="12.75" hidden="false" customHeight="false" outlineLevel="0" collapsed="false">
      <c r="A54" s="1" t="s">
        <v>72</v>
      </c>
      <c r="B54" s="1" t="s">
        <v>1136</v>
      </c>
      <c r="C54" s="1"/>
      <c r="D54" s="1"/>
      <c r="E54" s="1"/>
      <c r="F54" s="1" t="s">
        <v>1137</v>
      </c>
      <c r="G54" s="1"/>
      <c r="H54" s="1"/>
      <c r="I54" s="1" t="s">
        <v>1138</v>
      </c>
      <c r="J54" s="1" t="s">
        <v>1139</v>
      </c>
      <c r="K54" s="1"/>
      <c r="L54" s="1"/>
      <c r="M54" s="1" t="s">
        <v>77</v>
      </c>
      <c r="N54" s="1" t="s">
        <v>78</v>
      </c>
      <c r="O54" s="1"/>
      <c r="P54" s="1"/>
      <c r="Q54" s="1"/>
      <c r="R54" s="1"/>
      <c r="S54" s="1"/>
      <c r="T54" s="1" t="s">
        <v>1140</v>
      </c>
      <c r="U54" s="1" t="s">
        <v>1141</v>
      </c>
      <c r="V54" s="1" t="s">
        <v>1142</v>
      </c>
      <c r="W54" s="1" t="s">
        <v>1143</v>
      </c>
      <c r="X54" s="1" t="s">
        <v>1144</v>
      </c>
      <c r="Y54" s="1" t="s">
        <v>1145</v>
      </c>
      <c r="Z54" s="1" t="s">
        <v>1146</v>
      </c>
      <c r="AA54" s="1"/>
      <c r="AB54" s="1"/>
      <c r="AC54" s="1"/>
      <c r="AD54" s="1"/>
      <c r="AE54" s="1"/>
      <c r="AF54" s="1"/>
      <c r="AG54" s="1" t="n">
        <v>61</v>
      </c>
      <c r="AH54" s="1" t="n">
        <v>31</v>
      </c>
      <c r="AI54" s="1" t="n">
        <v>31</v>
      </c>
      <c r="AJ54" s="1" t="n">
        <v>0</v>
      </c>
      <c r="AK54" s="1" t="n">
        <v>30</v>
      </c>
      <c r="AL54" s="1" t="s">
        <v>109</v>
      </c>
      <c r="AM54" s="1" t="s">
        <v>110</v>
      </c>
      <c r="AN54" s="1" t="s">
        <v>111</v>
      </c>
      <c r="AO54" s="1" t="s">
        <v>1147</v>
      </c>
      <c r="AP54" s="1" t="s">
        <v>1148</v>
      </c>
      <c r="AQ54" s="1"/>
      <c r="AR54" s="1" t="s">
        <v>1149</v>
      </c>
      <c r="AS54" s="1" t="s">
        <v>1150</v>
      </c>
      <c r="AT54" s="1"/>
      <c r="AU54" s="1" t="n">
        <v>2018</v>
      </c>
      <c r="AV54" s="1" t="n">
        <v>39</v>
      </c>
      <c r="AW54" s="1" t="n">
        <v>2</v>
      </c>
      <c r="AX54" s="1"/>
      <c r="AY54" s="1"/>
      <c r="AZ54" s="1" t="s">
        <v>93</v>
      </c>
      <c r="BA54" s="1"/>
      <c r="BB54" s="1" t="n">
        <v>227</v>
      </c>
      <c r="BC54" s="1" t="n">
        <v>241</v>
      </c>
      <c r="BD54" s="1"/>
      <c r="BE54" s="1" t="s">
        <v>1151</v>
      </c>
      <c r="BF54" s="1" t="str">
        <f aca="false">HYPERLINK("http://dx.doi.org/10.1080/01425692.2017.1406336","http://dx.doi.org/10.1080/01425692.2017.1406336")</f>
        <v>http://dx.doi.org/10.1080/01425692.2017.1406336</v>
      </c>
      <c r="BG54" s="1"/>
      <c r="BH54" s="1"/>
      <c r="BI54" s="1" t="n">
        <v>15</v>
      </c>
      <c r="BJ54" s="1" t="s">
        <v>1152</v>
      </c>
      <c r="BK54" s="1" t="s">
        <v>96</v>
      </c>
      <c r="BL54" s="1" t="s">
        <v>1152</v>
      </c>
      <c r="BM54" s="1" t="s">
        <v>1153</v>
      </c>
      <c r="BN54" s="1"/>
      <c r="BO54" s="1" t="s">
        <v>446</v>
      </c>
      <c r="BP54" s="1"/>
      <c r="BQ54" s="1"/>
      <c r="BR54" s="1" t="s">
        <v>99</v>
      </c>
      <c r="BS54" s="1" t="s">
        <v>1154</v>
      </c>
      <c r="BT54" s="1" t="str">
        <f aca="false">HYPERLINK("https%3A%2F%2Fwww.webofscience.com%2Fwos%2Fwoscc%2Ffull-record%2FWOS:000425361300006","View Full Record in Web of Science")</f>
        <v>View Full Record in Web of Science</v>
      </c>
    </row>
    <row r="55" customFormat="false" ht="12.75" hidden="false" customHeight="false" outlineLevel="0" collapsed="false">
      <c r="A55" s="1" t="s">
        <v>72</v>
      </c>
      <c r="B55" s="1" t="s">
        <v>1155</v>
      </c>
      <c r="C55" s="1"/>
      <c r="D55" s="1"/>
      <c r="E55" s="1"/>
      <c r="F55" s="1" t="s">
        <v>1156</v>
      </c>
      <c r="G55" s="1"/>
      <c r="H55" s="1"/>
      <c r="I55" s="1" t="s">
        <v>1157</v>
      </c>
      <c r="J55" s="1" t="s">
        <v>1158</v>
      </c>
      <c r="K55" s="1"/>
      <c r="L55" s="1"/>
      <c r="M55" s="1" t="s">
        <v>77</v>
      </c>
      <c r="N55" s="1" t="s">
        <v>78</v>
      </c>
      <c r="O55" s="1"/>
      <c r="P55" s="1"/>
      <c r="Q55" s="1"/>
      <c r="R55" s="1"/>
      <c r="S55" s="1"/>
      <c r="T55" s="1" t="s">
        <v>1159</v>
      </c>
      <c r="U55" s="1" t="s">
        <v>1160</v>
      </c>
      <c r="V55" s="1" t="s">
        <v>1161</v>
      </c>
      <c r="W55" s="1" t="s">
        <v>1162</v>
      </c>
      <c r="X55" s="1" t="s">
        <v>1163</v>
      </c>
      <c r="Y55" s="1" t="s">
        <v>1164</v>
      </c>
      <c r="Z55" s="1" t="s">
        <v>1165</v>
      </c>
      <c r="AA55" s="1"/>
      <c r="AB55" s="1" t="s">
        <v>1166</v>
      </c>
      <c r="AC55" s="1" t="s">
        <v>1167</v>
      </c>
      <c r="AD55" s="1" t="s">
        <v>1168</v>
      </c>
      <c r="AE55" s="1" t="s">
        <v>1169</v>
      </c>
      <c r="AF55" s="1"/>
      <c r="AG55" s="1" t="n">
        <v>49</v>
      </c>
      <c r="AH55" s="1" t="n">
        <v>1</v>
      </c>
      <c r="AI55" s="1" t="n">
        <v>1</v>
      </c>
      <c r="AJ55" s="1" t="n">
        <v>0</v>
      </c>
      <c r="AK55" s="1" t="n">
        <v>1</v>
      </c>
      <c r="AL55" s="1" t="s">
        <v>109</v>
      </c>
      <c r="AM55" s="1" t="s">
        <v>110</v>
      </c>
      <c r="AN55" s="1" t="s">
        <v>111</v>
      </c>
      <c r="AO55" s="1" t="s">
        <v>1170</v>
      </c>
      <c r="AP55" s="1" t="s">
        <v>1171</v>
      </c>
      <c r="AQ55" s="1"/>
      <c r="AR55" s="1" t="s">
        <v>1172</v>
      </c>
      <c r="AS55" s="1" t="s">
        <v>1173</v>
      </c>
      <c r="AT55" s="1" t="s">
        <v>1174</v>
      </c>
      <c r="AU55" s="1" t="n">
        <v>2022</v>
      </c>
      <c r="AV55" s="1" t="n">
        <v>24</v>
      </c>
      <c r="AW55" s="1" t="n">
        <v>6</v>
      </c>
      <c r="AX55" s="1"/>
      <c r="AY55" s="1"/>
      <c r="AZ55" s="1"/>
      <c r="BA55" s="1"/>
      <c r="BB55" s="1" t="n">
        <v>821</v>
      </c>
      <c r="BC55" s="1" t="n">
        <v>840</v>
      </c>
      <c r="BD55" s="1"/>
      <c r="BE55" s="1" t="s">
        <v>1175</v>
      </c>
      <c r="BF55" s="1" t="str">
        <f aca="false">HYPERLINK("http://dx.doi.org/10.1080/1369801X.2021.1931936","http://dx.doi.org/10.1080/1369801X.2021.1931936")</f>
        <v>http://dx.doi.org/10.1080/1369801X.2021.1931936</v>
      </c>
      <c r="BG55" s="1"/>
      <c r="BH55" s="1" t="s">
        <v>1019</v>
      </c>
      <c r="BI55" s="1" t="n">
        <v>20</v>
      </c>
      <c r="BJ55" s="1" t="s">
        <v>1176</v>
      </c>
      <c r="BK55" s="1" t="s">
        <v>832</v>
      </c>
      <c r="BL55" s="1" t="s">
        <v>1176</v>
      </c>
      <c r="BM55" s="1" t="s">
        <v>1177</v>
      </c>
      <c r="BN55" s="1"/>
      <c r="BO55" s="1" t="s">
        <v>1178</v>
      </c>
      <c r="BP55" s="1"/>
      <c r="BQ55" s="1"/>
      <c r="BR55" s="1" t="s">
        <v>99</v>
      </c>
      <c r="BS55" s="1" t="s">
        <v>1179</v>
      </c>
      <c r="BT55" s="1" t="str">
        <f aca="false">HYPERLINK("https%3A%2F%2Fwww.webofscience.com%2Fwos%2Fwoscc%2Ffull-record%2FWOS:000669793100001","View Full Record in Web of Science")</f>
        <v>View Full Record in Web of Science</v>
      </c>
    </row>
    <row r="56" customFormat="false" ht="12.75" hidden="false" customHeight="false" outlineLevel="0" collapsed="false">
      <c r="A56" s="1" t="s">
        <v>72</v>
      </c>
      <c r="B56" s="1" t="s">
        <v>1180</v>
      </c>
      <c r="C56" s="1"/>
      <c r="D56" s="1"/>
      <c r="E56" s="1"/>
      <c r="F56" s="1" t="s">
        <v>1181</v>
      </c>
      <c r="G56" s="1"/>
      <c r="H56" s="1"/>
      <c r="I56" s="1" t="s">
        <v>1182</v>
      </c>
      <c r="J56" s="1" t="s">
        <v>1183</v>
      </c>
      <c r="K56" s="1"/>
      <c r="L56" s="1"/>
      <c r="M56" s="1" t="s">
        <v>77</v>
      </c>
      <c r="N56" s="1" t="s">
        <v>78</v>
      </c>
      <c r="O56" s="1"/>
      <c r="P56" s="1"/>
      <c r="Q56" s="1"/>
      <c r="R56" s="1"/>
      <c r="S56" s="1"/>
      <c r="T56" s="1" t="s">
        <v>1184</v>
      </c>
      <c r="U56" s="1" t="s">
        <v>1185</v>
      </c>
      <c r="V56" s="1" t="s">
        <v>1186</v>
      </c>
      <c r="W56" s="1" t="s">
        <v>1187</v>
      </c>
      <c r="X56" s="1" t="s">
        <v>1188</v>
      </c>
      <c r="Y56" s="1" t="s">
        <v>1189</v>
      </c>
      <c r="Z56" s="1" t="s">
        <v>1190</v>
      </c>
      <c r="AA56" s="1"/>
      <c r="AB56" s="1"/>
      <c r="AC56" s="1"/>
      <c r="AD56" s="1"/>
      <c r="AE56" s="1"/>
      <c r="AF56" s="1"/>
      <c r="AG56" s="1" t="n">
        <v>88</v>
      </c>
      <c r="AH56" s="1" t="n">
        <v>1</v>
      </c>
      <c r="AI56" s="1" t="n">
        <v>1</v>
      </c>
      <c r="AJ56" s="1" t="n">
        <v>4</v>
      </c>
      <c r="AK56" s="1" t="n">
        <v>4</v>
      </c>
      <c r="AL56" s="1" t="s">
        <v>1191</v>
      </c>
      <c r="AM56" s="1" t="s">
        <v>823</v>
      </c>
      <c r="AN56" s="1" t="s">
        <v>1192</v>
      </c>
      <c r="AO56" s="1" t="s">
        <v>1193</v>
      </c>
      <c r="AP56" s="1" t="s">
        <v>1194</v>
      </c>
      <c r="AQ56" s="1"/>
      <c r="AR56" s="1" t="s">
        <v>1183</v>
      </c>
      <c r="AS56" s="1" t="s">
        <v>1195</v>
      </c>
      <c r="AT56" s="1" t="s">
        <v>204</v>
      </c>
      <c r="AU56" s="1" t="n">
        <v>2022</v>
      </c>
      <c r="AV56" s="1" t="n">
        <v>87</v>
      </c>
      <c r="AW56" s="1" t="s">
        <v>1196</v>
      </c>
      <c r="AX56" s="1"/>
      <c r="AY56" s="1"/>
      <c r="AZ56" s="1"/>
      <c r="BA56" s="1"/>
      <c r="BB56" s="1" t="n">
        <v>565</v>
      </c>
      <c r="BC56" s="1" t="n">
        <v>582</v>
      </c>
      <c r="BD56" s="1"/>
      <c r="BE56" s="1" t="s">
        <v>1197</v>
      </c>
      <c r="BF56" s="1" t="str">
        <f aca="false">HYPERLINK("http://dx.doi.org/10.1007/s11199-022-01336-8","http://dx.doi.org/10.1007/s11199-022-01336-8")</f>
        <v>http://dx.doi.org/10.1007/s11199-022-01336-8</v>
      </c>
      <c r="BG56" s="1"/>
      <c r="BH56" s="1" t="s">
        <v>1198</v>
      </c>
      <c r="BI56" s="1" t="n">
        <v>18</v>
      </c>
      <c r="BJ56" s="1" t="s">
        <v>1199</v>
      </c>
      <c r="BK56" s="1" t="s">
        <v>96</v>
      </c>
      <c r="BL56" s="1" t="s">
        <v>190</v>
      </c>
      <c r="BM56" s="1" t="s">
        <v>1200</v>
      </c>
      <c r="BN56" s="1"/>
      <c r="BO56" s="1"/>
      <c r="BP56" s="1"/>
      <c r="BQ56" s="1"/>
      <c r="BR56" s="1" t="s">
        <v>99</v>
      </c>
      <c r="BS56" s="1" t="s">
        <v>1201</v>
      </c>
      <c r="BT56" s="1" t="str">
        <f aca="false">HYPERLINK("https%3A%2F%2Fwww.webofscience.com%2Fwos%2Fwoscc%2Ffull-record%2FWOS:000885411100001","View Full Record in Web of Science")</f>
        <v>View Full Record in Web of Science</v>
      </c>
    </row>
    <row r="57" customFormat="false" ht="12.75" hidden="false" customHeight="false" outlineLevel="0" collapsed="false">
      <c r="A57" s="1" t="s">
        <v>72</v>
      </c>
      <c r="B57" s="1" t="s">
        <v>1202</v>
      </c>
      <c r="C57" s="1"/>
      <c r="D57" s="1"/>
      <c r="E57" s="1"/>
      <c r="F57" s="1" t="s">
        <v>1203</v>
      </c>
      <c r="G57" s="1"/>
      <c r="H57" s="1"/>
      <c r="I57" s="1" t="s">
        <v>1204</v>
      </c>
      <c r="J57" s="1" t="s">
        <v>1205</v>
      </c>
      <c r="K57" s="1"/>
      <c r="L57" s="1"/>
      <c r="M57" s="1" t="s">
        <v>77</v>
      </c>
      <c r="N57" s="1" t="s">
        <v>78</v>
      </c>
      <c r="O57" s="1"/>
      <c r="P57" s="1"/>
      <c r="Q57" s="1"/>
      <c r="R57" s="1"/>
      <c r="S57" s="1"/>
      <c r="T57" s="1" t="s">
        <v>1206</v>
      </c>
      <c r="U57" s="1" t="s">
        <v>1207</v>
      </c>
      <c r="V57" s="1" t="s">
        <v>1208</v>
      </c>
      <c r="W57" s="1" t="s">
        <v>1209</v>
      </c>
      <c r="X57" s="1" t="s">
        <v>1210</v>
      </c>
      <c r="Y57" s="1" t="s">
        <v>1211</v>
      </c>
      <c r="Z57" s="1" t="s">
        <v>1212</v>
      </c>
      <c r="AA57" s="1" t="s">
        <v>1213</v>
      </c>
      <c r="AB57" s="1" t="s">
        <v>1214</v>
      </c>
      <c r="AC57" s="1" t="s">
        <v>1215</v>
      </c>
      <c r="AD57" s="1" t="s">
        <v>1216</v>
      </c>
      <c r="AE57" s="1" t="s">
        <v>1217</v>
      </c>
      <c r="AF57" s="1"/>
      <c r="AG57" s="1" t="n">
        <v>80</v>
      </c>
      <c r="AH57" s="1" t="n">
        <v>46</v>
      </c>
      <c r="AI57" s="1" t="n">
        <v>46</v>
      </c>
      <c r="AJ57" s="1" t="n">
        <v>1</v>
      </c>
      <c r="AK57" s="1" t="n">
        <v>25</v>
      </c>
      <c r="AL57" s="1" t="s">
        <v>109</v>
      </c>
      <c r="AM57" s="1" t="s">
        <v>110</v>
      </c>
      <c r="AN57" s="1" t="s">
        <v>111</v>
      </c>
      <c r="AO57" s="1" t="s">
        <v>1218</v>
      </c>
      <c r="AP57" s="1" t="s">
        <v>1219</v>
      </c>
      <c r="AQ57" s="1"/>
      <c r="AR57" s="1" t="s">
        <v>1220</v>
      </c>
      <c r="AS57" s="1" t="s">
        <v>1221</v>
      </c>
      <c r="AT57" s="1"/>
      <c r="AU57" s="1" t="n">
        <v>2017</v>
      </c>
      <c r="AV57" s="1" t="n">
        <v>107</v>
      </c>
      <c r="AW57" s="1" t="n">
        <v>4</v>
      </c>
      <c r="AX57" s="1"/>
      <c r="AY57" s="1"/>
      <c r="AZ57" s="1"/>
      <c r="BA57" s="1"/>
      <c r="BB57" s="1" t="n">
        <v>934</v>
      </c>
      <c r="BC57" s="1" t="n">
        <v>948</v>
      </c>
      <c r="BD57" s="1"/>
      <c r="BE57" s="1" t="s">
        <v>1222</v>
      </c>
      <c r="BF57" s="1" t="str">
        <f aca="false">HYPERLINK("http://dx.doi.org/10.1080/24694452.2016.1270192","http://dx.doi.org/10.1080/24694452.2016.1270192")</f>
        <v>http://dx.doi.org/10.1080/24694452.2016.1270192</v>
      </c>
      <c r="BG57" s="1"/>
      <c r="BH57" s="1"/>
      <c r="BI57" s="1" t="n">
        <v>15</v>
      </c>
      <c r="BJ57" s="1" t="s">
        <v>649</v>
      </c>
      <c r="BK57" s="1" t="s">
        <v>96</v>
      </c>
      <c r="BL57" s="1" t="s">
        <v>649</v>
      </c>
      <c r="BM57" s="1" t="s">
        <v>1223</v>
      </c>
      <c r="BN57" s="1"/>
      <c r="BO57" s="1" t="s">
        <v>1224</v>
      </c>
      <c r="BP57" s="1"/>
      <c r="BQ57" s="1"/>
      <c r="BR57" s="1" t="s">
        <v>99</v>
      </c>
      <c r="BS57" s="1" t="s">
        <v>1225</v>
      </c>
      <c r="BT57" s="1" t="str">
        <f aca="false">HYPERLINK("https%3A%2F%2Fwww.webofscience.com%2Fwos%2Fwoscc%2Ffull-record%2FWOS:000402684200010","View Full Record in Web of Science")</f>
        <v>View Full Record in Web of Science</v>
      </c>
    </row>
    <row r="58" customFormat="false" ht="12.75" hidden="false" customHeight="false" outlineLevel="0" collapsed="false">
      <c r="A58" s="1" t="s">
        <v>72</v>
      </c>
      <c r="B58" s="1" t="s">
        <v>1226</v>
      </c>
      <c r="C58" s="1"/>
      <c r="D58" s="1"/>
      <c r="E58" s="1"/>
      <c r="F58" s="1" t="s">
        <v>1227</v>
      </c>
      <c r="G58" s="1"/>
      <c r="H58" s="1"/>
      <c r="I58" s="1" t="s">
        <v>1228</v>
      </c>
      <c r="J58" s="1" t="s">
        <v>1229</v>
      </c>
      <c r="K58" s="1"/>
      <c r="L58" s="1"/>
      <c r="M58" s="1" t="s">
        <v>77</v>
      </c>
      <c r="N58" s="1" t="s">
        <v>126</v>
      </c>
      <c r="O58" s="1"/>
      <c r="P58" s="1"/>
      <c r="Q58" s="1"/>
      <c r="R58" s="1"/>
      <c r="S58" s="1"/>
      <c r="T58" s="1" t="s">
        <v>1230</v>
      </c>
      <c r="U58" s="1" t="s">
        <v>1231</v>
      </c>
      <c r="V58" s="1" t="s">
        <v>1232</v>
      </c>
      <c r="W58" s="1" t="s">
        <v>1233</v>
      </c>
      <c r="X58" s="1" t="s">
        <v>1234</v>
      </c>
      <c r="Y58" s="1" t="s">
        <v>1235</v>
      </c>
      <c r="Z58" s="1" t="s">
        <v>1236</v>
      </c>
      <c r="AA58" s="1"/>
      <c r="AB58" s="1"/>
      <c r="AC58" s="1"/>
      <c r="AD58" s="1"/>
      <c r="AE58" s="1"/>
      <c r="AF58" s="1"/>
      <c r="AG58" s="1" t="n">
        <v>81</v>
      </c>
      <c r="AH58" s="1" t="n">
        <v>1</v>
      </c>
      <c r="AI58" s="1" t="n">
        <v>1</v>
      </c>
      <c r="AJ58" s="1" t="n">
        <v>1</v>
      </c>
      <c r="AK58" s="1" t="n">
        <v>1</v>
      </c>
      <c r="AL58" s="1" t="s">
        <v>109</v>
      </c>
      <c r="AM58" s="1" t="s">
        <v>110</v>
      </c>
      <c r="AN58" s="1" t="s">
        <v>111</v>
      </c>
      <c r="AO58" s="1" t="s">
        <v>1237</v>
      </c>
      <c r="AP58" s="1" t="s">
        <v>1238</v>
      </c>
      <c r="AQ58" s="1"/>
      <c r="AR58" s="1" t="s">
        <v>1239</v>
      </c>
      <c r="AS58" s="1" t="s">
        <v>1240</v>
      </c>
      <c r="AT58" s="1" t="s">
        <v>1241</v>
      </c>
      <c r="AU58" s="1" t="n">
        <v>2023</v>
      </c>
      <c r="AV58" s="1"/>
      <c r="AW58" s="1"/>
      <c r="AX58" s="1"/>
      <c r="AY58" s="1"/>
      <c r="AZ58" s="1"/>
      <c r="BA58" s="1"/>
      <c r="BB58" s="1"/>
      <c r="BC58" s="1"/>
      <c r="BD58" s="1"/>
      <c r="BE58" s="1" t="s">
        <v>1242</v>
      </c>
      <c r="BF58" s="1" t="str">
        <f aca="false">HYPERLINK("http://dx.doi.org/10.1080/00933104.2023.2208538","http://dx.doi.org/10.1080/00933104.2023.2208538")</f>
        <v>http://dx.doi.org/10.1080/00933104.2023.2208538</v>
      </c>
      <c r="BG58" s="1"/>
      <c r="BH58" s="1" t="s">
        <v>685</v>
      </c>
      <c r="BI58" s="1" t="n">
        <v>29</v>
      </c>
      <c r="BJ58" s="1" t="s">
        <v>119</v>
      </c>
      <c r="BK58" s="1" t="s">
        <v>96</v>
      </c>
      <c r="BL58" s="1" t="s">
        <v>119</v>
      </c>
      <c r="BM58" s="1" t="s">
        <v>1243</v>
      </c>
      <c r="BN58" s="1"/>
      <c r="BO58" s="1"/>
      <c r="BP58" s="1"/>
      <c r="BQ58" s="1"/>
      <c r="BR58" s="1" t="s">
        <v>99</v>
      </c>
      <c r="BS58" s="1" t="s">
        <v>1244</v>
      </c>
      <c r="BT58" s="1" t="str">
        <f aca="false">HYPERLINK("https%3A%2F%2Fwww.webofscience.com%2Fwos%2Fwoscc%2Ffull-record%2FWOS:000979909400001","View Full Record in Web of Science")</f>
        <v>View Full Record in Web of Science</v>
      </c>
    </row>
    <row r="59" customFormat="false" ht="12.75" hidden="false" customHeight="false" outlineLevel="0" collapsed="false">
      <c r="A59" s="1" t="s">
        <v>72</v>
      </c>
      <c r="B59" s="1" t="s">
        <v>1245</v>
      </c>
      <c r="C59" s="1"/>
      <c r="D59" s="1"/>
      <c r="E59" s="1"/>
      <c r="F59" s="1" t="s">
        <v>1246</v>
      </c>
      <c r="G59" s="1"/>
      <c r="H59" s="1"/>
      <c r="I59" s="1" t="s">
        <v>1247</v>
      </c>
      <c r="J59" s="1" t="s">
        <v>1248</v>
      </c>
      <c r="K59" s="1"/>
      <c r="L59" s="1"/>
      <c r="M59" s="1" t="s">
        <v>77</v>
      </c>
      <c r="N59" s="1" t="s">
        <v>78</v>
      </c>
      <c r="O59" s="1"/>
      <c r="P59" s="1"/>
      <c r="Q59" s="1"/>
      <c r="R59" s="1"/>
      <c r="S59" s="1"/>
      <c r="T59" s="1" t="s">
        <v>1249</v>
      </c>
      <c r="U59" s="1" t="s">
        <v>1250</v>
      </c>
      <c r="V59" s="1" t="s">
        <v>1251</v>
      </c>
      <c r="W59" s="1" t="s">
        <v>1252</v>
      </c>
      <c r="X59" s="1" t="s">
        <v>1253</v>
      </c>
      <c r="Y59" s="1" t="s">
        <v>1254</v>
      </c>
      <c r="Z59" s="1" t="s">
        <v>1255</v>
      </c>
      <c r="AA59" s="1"/>
      <c r="AB59" s="1" t="s">
        <v>1256</v>
      </c>
      <c r="AC59" s="1" t="s">
        <v>1257</v>
      </c>
      <c r="AD59" s="1" t="s">
        <v>1258</v>
      </c>
      <c r="AE59" s="1" t="s">
        <v>1259</v>
      </c>
      <c r="AF59" s="1"/>
      <c r="AG59" s="1" t="n">
        <v>30</v>
      </c>
      <c r="AH59" s="1" t="n">
        <v>4</v>
      </c>
      <c r="AI59" s="1" t="n">
        <v>4</v>
      </c>
      <c r="AJ59" s="1" t="n">
        <v>0</v>
      </c>
      <c r="AK59" s="1" t="n">
        <v>8</v>
      </c>
      <c r="AL59" s="1" t="s">
        <v>85</v>
      </c>
      <c r="AM59" s="1" t="s">
        <v>86</v>
      </c>
      <c r="AN59" s="1" t="s">
        <v>87</v>
      </c>
      <c r="AO59" s="1" t="s">
        <v>1260</v>
      </c>
      <c r="AP59" s="1" t="s">
        <v>1261</v>
      </c>
      <c r="AQ59" s="1"/>
      <c r="AR59" s="1" t="s">
        <v>1262</v>
      </c>
      <c r="AS59" s="1" t="s">
        <v>1263</v>
      </c>
      <c r="AT59" s="1" t="s">
        <v>204</v>
      </c>
      <c r="AU59" s="1" t="n">
        <v>2021</v>
      </c>
      <c r="AV59" s="1" t="n">
        <v>93</v>
      </c>
      <c r="AW59" s="1"/>
      <c r="AX59" s="1"/>
      <c r="AY59" s="1"/>
      <c r="AZ59" s="1"/>
      <c r="BA59" s="1"/>
      <c r="BB59" s="1" t="n">
        <v>126</v>
      </c>
      <c r="BC59" s="1" t="n">
        <v>133</v>
      </c>
      <c r="BD59" s="1"/>
      <c r="BE59" s="1" t="s">
        <v>1264</v>
      </c>
      <c r="BF59" s="1" t="str">
        <f aca="false">HYPERLINK("http://dx.doi.org/10.1016/j.adolescence.2021.10.010","http://dx.doi.org/10.1016/j.adolescence.2021.10.010")</f>
        <v>http://dx.doi.org/10.1016/j.adolescence.2021.10.010</v>
      </c>
      <c r="BG59" s="1"/>
      <c r="BH59" s="1" t="s">
        <v>118</v>
      </c>
      <c r="BI59" s="1" t="n">
        <v>8</v>
      </c>
      <c r="BJ59" s="1" t="s">
        <v>1020</v>
      </c>
      <c r="BK59" s="1" t="s">
        <v>96</v>
      </c>
      <c r="BL59" s="1" t="s">
        <v>367</v>
      </c>
      <c r="BM59" s="1" t="s">
        <v>1265</v>
      </c>
      <c r="BN59" s="1" t="n">
        <v>34749166</v>
      </c>
      <c r="BO59" s="1"/>
      <c r="BP59" s="1"/>
      <c r="BQ59" s="1"/>
      <c r="BR59" s="1" t="s">
        <v>99</v>
      </c>
      <c r="BS59" s="1" t="s">
        <v>1266</v>
      </c>
      <c r="BT59" s="1" t="str">
        <f aca="false">HYPERLINK("https%3A%2F%2Fwww.webofscience.com%2Fwos%2Fwoscc%2Ffull-record%2FWOS:000718614200003","View Full Record in Web of Science")</f>
        <v>View Full Record in Web of Science</v>
      </c>
    </row>
    <row r="60" customFormat="false" ht="12.75" hidden="false" customHeight="false" outlineLevel="0" collapsed="false">
      <c r="A60" s="1" t="s">
        <v>72</v>
      </c>
      <c r="B60" s="1" t="s">
        <v>1267</v>
      </c>
      <c r="C60" s="1"/>
      <c r="D60" s="1"/>
      <c r="E60" s="1"/>
      <c r="F60" s="1" t="s">
        <v>1268</v>
      </c>
      <c r="G60" s="1"/>
      <c r="H60" s="1"/>
      <c r="I60" s="1" t="s">
        <v>1269</v>
      </c>
      <c r="J60" s="1" t="s">
        <v>1270</v>
      </c>
      <c r="K60" s="1"/>
      <c r="L60" s="1"/>
      <c r="M60" s="1" t="s">
        <v>77</v>
      </c>
      <c r="N60" s="1" t="s">
        <v>78</v>
      </c>
      <c r="O60" s="1"/>
      <c r="P60" s="1"/>
      <c r="Q60" s="1"/>
      <c r="R60" s="1"/>
      <c r="S60" s="1"/>
      <c r="T60" s="1" t="s">
        <v>1271</v>
      </c>
      <c r="U60" s="1" t="s">
        <v>1272</v>
      </c>
      <c r="V60" s="1" t="s">
        <v>1273</v>
      </c>
      <c r="W60" s="1" t="s">
        <v>1274</v>
      </c>
      <c r="X60" s="1" t="s">
        <v>1275</v>
      </c>
      <c r="Y60" s="1" t="s">
        <v>1276</v>
      </c>
      <c r="Z60" s="1" t="s">
        <v>1277</v>
      </c>
      <c r="AA60" s="1"/>
      <c r="AB60" s="1" t="s">
        <v>1278</v>
      </c>
      <c r="AC60" s="1"/>
      <c r="AD60" s="1"/>
      <c r="AE60" s="1"/>
      <c r="AF60" s="1"/>
      <c r="AG60" s="1" t="n">
        <v>72</v>
      </c>
      <c r="AH60" s="1" t="n">
        <v>0</v>
      </c>
      <c r="AI60" s="1" t="n">
        <v>0</v>
      </c>
      <c r="AJ60" s="1" t="n">
        <v>0</v>
      </c>
      <c r="AK60" s="1" t="n">
        <v>0</v>
      </c>
      <c r="AL60" s="1" t="s">
        <v>109</v>
      </c>
      <c r="AM60" s="1" t="s">
        <v>110</v>
      </c>
      <c r="AN60" s="1" t="s">
        <v>111</v>
      </c>
      <c r="AO60" s="1" t="s">
        <v>1279</v>
      </c>
      <c r="AP60" s="1" t="s">
        <v>1280</v>
      </c>
      <c r="AQ60" s="1"/>
      <c r="AR60" s="1" t="s">
        <v>1281</v>
      </c>
      <c r="AS60" s="1" t="s">
        <v>1282</v>
      </c>
      <c r="AT60" s="1" t="s">
        <v>1283</v>
      </c>
      <c r="AU60" s="1" t="n">
        <v>2022</v>
      </c>
      <c r="AV60" s="1" t="n">
        <v>43</v>
      </c>
      <c r="AW60" s="1" t="n">
        <v>5</v>
      </c>
      <c r="AX60" s="1"/>
      <c r="AY60" s="1"/>
      <c r="AZ60" s="1"/>
      <c r="BA60" s="1"/>
      <c r="BB60" s="1" t="n">
        <v>657</v>
      </c>
      <c r="BC60" s="1" t="n">
        <v>674</v>
      </c>
      <c r="BD60" s="1"/>
      <c r="BE60" s="1" t="s">
        <v>1284</v>
      </c>
      <c r="BF60" s="1" t="str">
        <f aca="false">HYPERLINK("http://dx.doi.org/10.1080/07256868.2022.2063821","http://dx.doi.org/10.1080/07256868.2022.2063821")</f>
        <v>http://dx.doi.org/10.1080/07256868.2022.2063821</v>
      </c>
      <c r="BG60" s="1"/>
      <c r="BH60" s="1" t="s">
        <v>485</v>
      </c>
      <c r="BI60" s="1" t="n">
        <v>18</v>
      </c>
      <c r="BJ60" s="1" t="s">
        <v>444</v>
      </c>
      <c r="BK60" s="1" t="s">
        <v>242</v>
      </c>
      <c r="BL60" s="1" t="s">
        <v>444</v>
      </c>
      <c r="BM60" s="1" t="s">
        <v>1285</v>
      </c>
      <c r="BN60" s="1"/>
      <c r="BO60" s="1"/>
      <c r="BP60" s="1"/>
      <c r="BQ60" s="1"/>
      <c r="BR60" s="1" t="s">
        <v>99</v>
      </c>
      <c r="BS60" s="1" t="s">
        <v>1286</v>
      </c>
      <c r="BT60" s="1" t="str">
        <f aca="false">HYPERLINK("https%3A%2F%2Fwww.webofscience.com%2Fwos%2Fwoscc%2Ffull-record%2FWOS:000783773300001","View Full Record in Web of Science")</f>
        <v>View Full Record in Web of Science</v>
      </c>
    </row>
    <row r="61" customFormat="false" ht="12.75" hidden="false" customHeight="false" outlineLevel="0" collapsed="false">
      <c r="A61" s="1" t="s">
        <v>72</v>
      </c>
      <c r="B61" s="1" t="s">
        <v>1287</v>
      </c>
      <c r="C61" s="1"/>
      <c r="D61" s="1"/>
      <c r="E61" s="1"/>
      <c r="F61" s="1" t="s">
        <v>1288</v>
      </c>
      <c r="G61" s="1"/>
      <c r="H61" s="1"/>
      <c r="I61" s="1" t="s">
        <v>1289</v>
      </c>
      <c r="J61" s="1" t="s">
        <v>1290</v>
      </c>
      <c r="K61" s="1"/>
      <c r="L61" s="1"/>
      <c r="M61" s="1" t="s">
        <v>77</v>
      </c>
      <c r="N61" s="1" t="s">
        <v>78</v>
      </c>
      <c r="O61" s="1"/>
      <c r="P61" s="1"/>
      <c r="Q61" s="1"/>
      <c r="R61" s="1"/>
      <c r="S61" s="1"/>
      <c r="T61" s="1" t="s">
        <v>1291</v>
      </c>
      <c r="U61" s="1" t="s">
        <v>1292</v>
      </c>
      <c r="V61" s="1" t="s">
        <v>1293</v>
      </c>
      <c r="W61" s="1" t="s">
        <v>1294</v>
      </c>
      <c r="X61" s="1" t="s">
        <v>1295</v>
      </c>
      <c r="Y61" s="1" t="s">
        <v>1296</v>
      </c>
      <c r="Z61" s="1" t="s">
        <v>1297</v>
      </c>
      <c r="AA61" s="1"/>
      <c r="AB61" s="1" t="s">
        <v>1298</v>
      </c>
      <c r="AC61" s="1" t="s">
        <v>1299</v>
      </c>
      <c r="AD61" s="1" t="s">
        <v>1300</v>
      </c>
      <c r="AE61" s="1" t="s">
        <v>1301</v>
      </c>
      <c r="AF61" s="1"/>
      <c r="AG61" s="1" t="n">
        <v>68</v>
      </c>
      <c r="AH61" s="1" t="n">
        <v>1</v>
      </c>
      <c r="AI61" s="1" t="n">
        <v>1</v>
      </c>
      <c r="AJ61" s="1" t="n">
        <v>0</v>
      </c>
      <c r="AK61" s="1" t="n">
        <v>0</v>
      </c>
      <c r="AL61" s="1" t="s">
        <v>109</v>
      </c>
      <c r="AM61" s="1" t="s">
        <v>110</v>
      </c>
      <c r="AN61" s="1" t="s">
        <v>111</v>
      </c>
      <c r="AO61" s="1" t="s">
        <v>1302</v>
      </c>
      <c r="AP61" s="1" t="s">
        <v>1303</v>
      </c>
      <c r="AQ61" s="1"/>
      <c r="AR61" s="1" t="s">
        <v>1304</v>
      </c>
      <c r="AS61" s="1" t="s">
        <v>1305</v>
      </c>
      <c r="AT61" s="1" t="s">
        <v>1306</v>
      </c>
      <c r="AU61" s="1" t="n">
        <v>2022</v>
      </c>
      <c r="AV61" s="1" t="n">
        <v>45</v>
      </c>
      <c r="AW61" s="1" t="n">
        <v>3</v>
      </c>
      <c r="AX61" s="1"/>
      <c r="AY61" s="1"/>
      <c r="AZ61" s="1" t="s">
        <v>93</v>
      </c>
      <c r="BA61" s="1"/>
      <c r="BB61" s="1" t="n">
        <v>271</v>
      </c>
      <c r="BC61" s="1" t="n">
        <v>283</v>
      </c>
      <c r="BD61" s="1"/>
      <c r="BE61" s="1" t="s">
        <v>1307</v>
      </c>
      <c r="BF61" s="1" t="str">
        <f aca="false">HYPERLINK("http://dx.doi.org/10.1080/1743727X.2022.2052722","http://dx.doi.org/10.1080/1743727X.2022.2052722")</f>
        <v>http://dx.doi.org/10.1080/1743727X.2022.2052722</v>
      </c>
      <c r="BG61" s="1"/>
      <c r="BH61" s="1" t="s">
        <v>141</v>
      </c>
      <c r="BI61" s="1" t="n">
        <v>13</v>
      </c>
      <c r="BJ61" s="1" t="s">
        <v>119</v>
      </c>
      <c r="BK61" s="1" t="s">
        <v>242</v>
      </c>
      <c r="BL61" s="1" t="s">
        <v>119</v>
      </c>
      <c r="BM61" s="1" t="s">
        <v>1308</v>
      </c>
      <c r="BN61" s="1"/>
      <c r="BO61" s="1" t="s">
        <v>331</v>
      </c>
      <c r="BP61" s="1"/>
      <c r="BQ61" s="1"/>
      <c r="BR61" s="1" t="s">
        <v>99</v>
      </c>
      <c r="BS61" s="1" t="s">
        <v>1309</v>
      </c>
      <c r="BT61" s="1" t="str">
        <f aca="false">HYPERLINK("https%3A%2F%2Fwww.webofscience.com%2Fwos%2Fwoscc%2Ffull-record%2FWOS:000776173800001","View Full Record in Web of Science")</f>
        <v>View Full Record in Web of Science</v>
      </c>
    </row>
    <row r="62" customFormat="false" ht="12.75" hidden="false" customHeight="false" outlineLevel="0" collapsed="false">
      <c r="A62" s="1" t="s">
        <v>72</v>
      </c>
      <c r="B62" s="1" t="s">
        <v>1310</v>
      </c>
      <c r="C62" s="1"/>
      <c r="D62" s="1"/>
      <c r="E62" s="1"/>
      <c r="F62" s="1" t="s">
        <v>1311</v>
      </c>
      <c r="G62" s="1"/>
      <c r="H62" s="1"/>
      <c r="I62" s="1" t="s">
        <v>1312</v>
      </c>
      <c r="J62" s="1" t="s">
        <v>1313</v>
      </c>
      <c r="K62" s="1"/>
      <c r="L62" s="1"/>
      <c r="M62" s="1" t="s">
        <v>77</v>
      </c>
      <c r="N62" s="1" t="s">
        <v>78</v>
      </c>
      <c r="O62" s="1"/>
      <c r="P62" s="1"/>
      <c r="Q62" s="1"/>
      <c r="R62" s="1"/>
      <c r="S62" s="1"/>
      <c r="T62" s="1" t="s">
        <v>1314</v>
      </c>
      <c r="U62" s="1" t="s">
        <v>1315</v>
      </c>
      <c r="V62" s="1" t="s">
        <v>1316</v>
      </c>
      <c r="W62" s="1" t="s">
        <v>1317</v>
      </c>
      <c r="X62" s="1" t="s">
        <v>1318</v>
      </c>
      <c r="Y62" s="1" t="s">
        <v>1319</v>
      </c>
      <c r="Z62" s="1" t="s">
        <v>1320</v>
      </c>
      <c r="AA62" s="1"/>
      <c r="AB62" s="1" t="s">
        <v>1321</v>
      </c>
      <c r="AC62" s="1" t="s">
        <v>1322</v>
      </c>
      <c r="AD62" s="1" t="s">
        <v>1323</v>
      </c>
      <c r="AE62" s="1" t="s">
        <v>1324</v>
      </c>
      <c r="AF62" s="1"/>
      <c r="AG62" s="1" t="n">
        <v>37</v>
      </c>
      <c r="AH62" s="1" t="n">
        <v>0</v>
      </c>
      <c r="AI62" s="1" t="n">
        <v>0</v>
      </c>
      <c r="AJ62" s="1" t="n">
        <v>2</v>
      </c>
      <c r="AK62" s="1" t="n">
        <v>2</v>
      </c>
      <c r="AL62" s="1" t="s">
        <v>1325</v>
      </c>
      <c r="AM62" s="1" t="s">
        <v>110</v>
      </c>
      <c r="AN62" s="1" t="s">
        <v>1326</v>
      </c>
      <c r="AO62" s="1" t="s">
        <v>1327</v>
      </c>
      <c r="AP62" s="1" t="s">
        <v>1328</v>
      </c>
      <c r="AQ62" s="1"/>
      <c r="AR62" s="1" t="s">
        <v>1313</v>
      </c>
      <c r="AS62" s="1" t="s">
        <v>1329</v>
      </c>
      <c r="AT62" s="1" t="s">
        <v>1330</v>
      </c>
      <c r="AU62" s="1" t="n">
        <v>2023</v>
      </c>
      <c r="AV62" s="1" t="n">
        <v>18</v>
      </c>
      <c r="AW62" s="1" t="n">
        <v>2</v>
      </c>
      <c r="AX62" s="1"/>
      <c r="AY62" s="1"/>
      <c r="AZ62" s="1"/>
      <c r="BA62" s="1"/>
      <c r="BB62" s="1" t="n">
        <v>89</v>
      </c>
      <c r="BC62" s="1" t="n">
        <v>105</v>
      </c>
      <c r="BD62" s="1"/>
      <c r="BE62" s="1" t="s">
        <v>1331</v>
      </c>
      <c r="BF62" s="1" t="str">
        <f aca="false">HYPERLINK("http://dx.doi.org/10.1080/18902138.2022.2164668","http://dx.doi.org/10.1080/18902138.2022.2164668")</f>
        <v>http://dx.doi.org/10.1080/18902138.2022.2164668</v>
      </c>
      <c r="BG62" s="1"/>
      <c r="BH62" s="1" t="s">
        <v>1332</v>
      </c>
      <c r="BI62" s="1" t="n">
        <v>17</v>
      </c>
      <c r="BJ62" s="1" t="s">
        <v>444</v>
      </c>
      <c r="BK62" s="1" t="s">
        <v>242</v>
      </c>
      <c r="BL62" s="1" t="s">
        <v>444</v>
      </c>
      <c r="BM62" s="1" t="s">
        <v>1333</v>
      </c>
      <c r="BN62" s="1"/>
      <c r="BO62" s="1"/>
      <c r="BP62" s="1"/>
      <c r="BQ62" s="1"/>
      <c r="BR62" s="1" t="s">
        <v>99</v>
      </c>
      <c r="BS62" s="1" t="s">
        <v>1334</v>
      </c>
      <c r="BT62" s="1" t="str">
        <f aca="false">HYPERLINK("https%3A%2F%2Fwww.webofscience.com%2Fwos%2Fwoscc%2Ffull-record%2FWOS:000909546300001","View Full Record in Web of Science")</f>
        <v>View Full Record in Web of Science</v>
      </c>
    </row>
    <row r="63" customFormat="false" ht="12.75" hidden="false" customHeight="false" outlineLevel="0" collapsed="false">
      <c r="A63" s="1" t="s">
        <v>72</v>
      </c>
      <c r="B63" s="1" t="s">
        <v>1335</v>
      </c>
      <c r="C63" s="1"/>
      <c r="D63" s="1"/>
      <c r="E63" s="1"/>
      <c r="F63" s="1" t="s">
        <v>1336</v>
      </c>
      <c r="G63" s="1"/>
      <c r="H63" s="1"/>
      <c r="I63" s="1" t="s">
        <v>1337</v>
      </c>
      <c r="J63" s="1" t="s">
        <v>1338</v>
      </c>
      <c r="K63" s="1"/>
      <c r="L63" s="1"/>
      <c r="M63" s="1" t="s">
        <v>77</v>
      </c>
      <c r="N63" s="1" t="s">
        <v>78</v>
      </c>
      <c r="O63" s="1"/>
      <c r="P63" s="1"/>
      <c r="Q63" s="1"/>
      <c r="R63" s="1"/>
      <c r="S63" s="1"/>
      <c r="T63" s="1" t="s">
        <v>1339</v>
      </c>
      <c r="U63" s="1" t="s">
        <v>1340</v>
      </c>
      <c r="V63" s="1" t="s">
        <v>1341</v>
      </c>
      <c r="W63" s="1" t="s">
        <v>1342</v>
      </c>
      <c r="X63" s="1" t="s">
        <v>901</v>
      </c>
      <c r="Y63" s="1" t="s">
        <v>1343</v>
      </c>
      <c r="Z63" s="1" t="s">
        <v>1344</v>
      </c>
      <c r="AA63" s="1" t="s">
        <v>1345</v>
      </c>
      <c r="AB63" s="1" t="s">
        <v>1346</v>
      </c>
      <c r="AC63" s="1"/>
      <c r="AD63" s="1"/>
      <c r="AE63" s="1"/>
      <c r="AF63" s="1"/>
      <c r="AG63" s="1" t="n">
        <v>114</v>
      </c>
      <c r="AH63" s="1" t="n">
        <v>13</v>
      </c>
      <c r="AI63" s="1" t="n">
        <v>13</v>
      </c>
      <c r="AJ63" s="1" t="n">
        <v>3</v>
      </c>
      <c r="AK63" s="1" t="n">
        <v>16</v>
      </c>
      <c r="AL63" s="1" t="s">
        <v>1191</v>
      </c>
      <c r="AM63" s="1" t="s">
        <v>823</v>
      </c>
      <c r="AN63" s="1" t="s">
        <v>1192</v>
      </c>
      <c r="AO63" s="1" t="s">
        <v>1347</v>
      </c>
      <c r="AP63" s="1" t="s">
        <v>1348</v>
      </c>
      <c r="AQ63" s="1"/>
      <c r="AR63" s="1" t="s">
        <v>1349</v>
      </c>
      <c r="AS63" s="1" t="s">
        <v>1350</v>
      </c>
      <c r="AT63" s="1" t="s">
        <v>385</v>
      </c>
      <c r="AU63" s="1" t="n">
        <v>2021</v>
      </c>
      <c r="AV63" s="1" t="n">
        <v>43</v>
      </c>
      <c r="AW63" s="1" t="n">
        <v>2</v>
      </c>
      <c r="AX63" s="1"/>
      <c r="AY63" s="1"/>
      <c r="AZ63" s="1"/>
      <c r="BA63" s="1"/>
      <c r="BB63" s="1" t="n">
        <v>751</v>
      </c>
      <c r="BC63" s="1" t="n">
        <v>784</v>
      </c>
      <c r="BD63" s="1"/>
      <c r="BE63" s="1" t="s">
        <v>1351</v>
      </c>
      <c r="BF63" s="1" t="str">
        <f aca="false">HYPERLINK("http://dx.doi.org/10.1007/s11109-019-09573-6","http://dx.doi.org/10.1007/s11109-019-09573-6")</f>
        <v>http://dx.doi.org/10.1007/s11109-019-09573-6</v>
      </c>
      <c r="BG63" s="1"/>
      <c r="BH63" s="1" t="s">
        <v>1352</v>
      </c>
      <c r="BI63" s="1" t="n">
        <v>34</v>
      </c>
      <c r="BJ63" s="1" t="s">
        <v>1353</v>
      </c>
      <c r="BK63" s="1" t="s">
        <v>96</v>
      </c>
      <c r="BL63" s="1" t="s">
        <v>1354</v>
      </c>
      <c r="BM63" s="1" t="s">
        <v>1355</v>
      </c>
      <c r="BN63" s="1"/>
      <c r="BO63" s="1"/>
      <c r="BP63" s="1"/>
      <c r="BQ63" s="1"/>
      <c r="BR63" s="1" t="s">
        <v>99</v>
      </c>
      <c r="BS63" s="1" t="s">
        <v>1356</v>
      </c>
      <c r="BT63" s="1" t="str">
        <f aca="false">HYPERLINK("https%3A%2F%2Fwww.webofscience.com%2Fwos%2Fwoscc%2Ffull-record%2FWOS:000492550600001","View Full Record in Web of Science")</f>
        <v>View Full Record in Web of Science</v>
      </c>
    </row>
    <row r="64" customFormat="false" ht="12.75" hidden="false" customHeight="false" outlineLevel="0" collapsed="false">
      <c r="A64" s="1" t="s">
        <v>72</v>
      </c>
      <c r="B64" s="1" t="s">
        <v>1357</v>
      </c>
      <c r="C64" s="1"/>
      <c r="D64" s="1"/>
      <c r="E64" s="1"/>
      <c r="F64" s="1" t="s">
        <v>1358</v>
      </c>
      <c r="G64" s="1"/>
      <c r="H64" s="1"/>
      <c r="I64" s="1" t="s">
        <v>1359</v>
      </c>
      <c r="J64" s="1" t="s">
        <v>1360</v>
      </c>
      <c r="K64" s="1"/>
      <c r="L64" s="1"/>
      <c r="M64" s="1" t="s">
        <v>77</v>
      </c>
      <c r="N64" s="1" t="s">
        <v>78</v>
      </c>
      <c r="O64" s="1"/>
      <c r="P64" s="1"/>
      <c r="Q64" s="1"/>
      <c r="R64" s="1"/>
      <c r="S64" s="1"/>
      <c r="T64" s="1" t="s">
        <v>1361</v>
      </c>
      <c r="U64" s="1"/>
      <c r="V64" s="1" t="s">
        <v>1362</v>
      </c>
      <c r="W64" s="1" t="s">
        <v>1363</v>
      </c>
      <c r="X64" s="1" t="s">
        <v>1364</v>
      </c>
      <c r="Y64" s="1" t="s">
        <v>1365</v>
      </c>
      <c r="Z64" s="1" t="s">
        <v>1366</v>
      </c>
      <c r="AA64" s="1"/>
      <c r="AB64" s="1"/>
      <c r="AC64" s="1" t="s">
        <v>1367</v>
      </c>
      <c r="AD64" s="1" t="s">
        <v>1368</v>
      </c>
      <c r="AE64" s="1" t="s">
        <v>1369</v>
      </c>
      <c r="AF64" s="1"/>
      <c r="AG64" s="1" t="n">
        <v>65</v>
      </c>
      <c r="AH64" s="1" t="n">
        <v>8</v>
      </c>
      <c r="AI64" s="1" t="n">
        <v>8</v>
      </c>
      <c r="AJ64" s="1" t="n">
        <v>0</v>
      </c>
      <c r="AK64" s="1" t="n">
        <v>4</v>
      </c>
      <c r="AL64" s="1" t="s">
        <v>85</v>
      </c>
      <c r="AM64" s="1" t="s">
        <v>86</v>
      </c>
      <c r="AN64" s="1" t="s">
        <v>87</v>
      </c>
      <c r="AO64" s="1" t="s">
        <v>1370</v>
      </c>
      <c r="AP64" s="1" t="s">
        <v>1371</v>
      </c>
      <c r="AQ64" s="1"/>
      <c r="AR64" s="1" t="s">
        <v>1372</v>
      </c>
      <c r="AS64" s="1" t="s">
        <v>1373</v>
      </c>
      <c r="AT64" s="1" t="s">
        <v>809</v>
      </c>
      <c r="AU64" s="1" t="n">
        <v>2018</v>
      </c>
      <c r="AV64" s="1" t="n">
        <v>45</v>
      </c>
      <c r="AW64" s="1" t="n">
        <v>3</v>
      </c>
      <c r="AX64" s="1"/>
      <c r="AY64" s="1"/>
      <c r="AZ64" s="1"/>
      <c r="BA64" s="1"/>
      <c r="BB64" s="1" t="n">
        <v>354</v>
      </c>
      <c r="BC64" s="1" t="n">
        <v>366</v>
      </c>
      <c r="BD64" s="1"/>
      <c r="BE64" s="1" t="s">
        <v>1374</v>
      </c>
      <c r="BF64" s="1" t="str">
        <f aca="false">HYPERLINK("http://dx.doi.org/10.1111/amet.12670","http://dx.doi.org/10.1111/amet.12670")</f>
        <v>http://dx.doi.org/10.1111/amet.12670</v>
      </c>
      <c r="BG64" s="1"/>
      <c r="BH64" s="1"/>
      <c r="BI64" s="1" t="n">
        <v>13</v>
      </c>
      <c r="BJ64" s="1" t="s">
        <v>1375</v>
      </c>
      <c r="BK64" s="1" t="s">
        <v>96</v>
      </c>
      <c r="BL64" s="1" t="s">
        <v>1375</v>
      </c>
      <c r="BM64" s="1" t="s">
        <v>1376</v>
      </c>
      <c r="BN64" s="1"/>
      <c r="BO64" s="1" t="s">
        <v>793</v>
      </c>
      <c r="BP64" s="1"/>
      <c r="BQ64" s="1"/>
      <c r="BR64" s="1" t="s">
        <v>99</v>
      </c>
      <c r="BS64" s="1" t="s">
        <v>1377</v>
      </c>
      <c r="BT64" s="1" t="str">
        <f aca="false">HYPERLINK("https%3A%2F%2Fwww.webofscience.com%2Fwos%2Fwoscc%2Ffull-record%2FWOS:000452289400004","View Full Record in Web of Science")</f>
        <v>View Full Record in Web of Science</v>
      </c>
    </row>
    <row r="65" customFormat="false" ht="12.75" hidden="false" customHeight="false" outlineLevel="0" collapsed="false">
      <c r="A65" s="1" t="s">
        <v>72</v>
      </c>
      <c r="B65" s="1" t="s">
        <v>1378</v>
      </c>
      <c r="C65" s="1"/>
      <c r="D65" s="1"/>
      <c r="E65" s="1"/>
      <c r="F65" s="1" t="s">
        <v>1379</v>
      </c>
      <c r="G65" s="1"/>
      <c r="H65" s="1"/>
      <c r="I65" s="1" t="s">
        <v>1380</v>
      </c>
      <c r="J65" s="1" t="s">
        <v>1381</v>
      </c>
      <c r="K65" s="1"/>
      <c r="L65" s="1"/>
      <c r="M65" s="1" t="s">
        <v>77</v>
      </c>
      <c r="N65" s="1" t="s">
        <v>78</v>
      </c>
      <c r="O65" s="1"/>
      <c r="P65" s="1"/>
      <c r="Q65" s="1"/>
      <c r="R65" s="1"/>
      <c r="S65" s="1"/>
      <c r="T65" s="1" t="s">
        <v>1382</v>
      </c>
      <c r="U65" s="1" t="s">
        <v>1383</v>
      </c>
      <c r="V65" s="1" t="s">
        <v>1384</v>
      </c>
      <c r="W65" s="1" t="s">
        <v>1385</v>
      </c>
      <c r="X65" s="1" t="s">
        <v>1386</v>
      </c>
      <c r="Y65" s="1" t="s">
        <v>1387</v>
      </c>
      <c r="Z65" s="1" t="s">
        <v>1388</v>
      </c>
      <c r="AA65" s="1"/>
      <c r="AB65" s="1"/>
      <c r="AC65" s="1" t="s">
        <v>1389</v>
      </c>
      <c r="AD65" s="1" t="s">
        <v>1390</v>
      </c>
      <c r="AE65" s="1" t="s">
        <v>1391</v>
      </c>
      <c r="AF65" s="1"/>
      <c r="AG65" s="1" t="n">
        <v>38</v>
      </c>
      <c r="AH65" s="1" t="n">
        <v>7</v>
      </c>
      <c r="AI65" s="1" t="n">
        <v>7</v>
      </c>
      <c r="AJ65" s="1" t="n">
        <v>0</v>
      </c>
      <c r="AK65" s="1" t="n">
        <v>3</v>
      </c>
      <c r="AL65" s="1" t="s">
        <v>109</v>
      </c>
      <c r="AM65" s="1" t="s">
        <v>110</v>
      </c>
      <c r="AN65" s="1" t="s">
        <v>111</v>
      </c>
      <c r="AO65" s="1" t="s">
        <v>1392</v>
      </c>
      <c r="AP65" s="1" t="s">
        <v>1393</v>
      </c>
      <c r="AQ65" s="1"/>
      <c r="AR65" s="1" t="s">
        <v>1394</v>
      </c>
      <c r="AS65" s="1" t="s">
        <v>1395</v>
      </c>
      <c r="AT65" s="1"/>
      <c r="AU65" s="1" t="n">
        <v>2018</v>
      </c>
      <c r="AV65" s="1" t="n">
        <v>17</v>
      </c>
      <c r="AW65" s="1" t="n">
        <v>1</v>
      </c>
      <c r="AX65" s="1"/>
      <c r="AY65" s="1"/>
      <c r="AZ65" s="1"/>
      <c r="BA65" s="1"/>
      <c r="BB65" s="1" t="n">
        <v>16</v>
      </c>
      <c r="BC65" s="1" t="n">
        <v>31</v>
      </c>
      <c r="BD65" s="1"/>
      <c r="BE65" s="1" t="s">
        <v>1396</v>
      </c>
      <c r="BF65" s="1" t="str">
        <f aca="false">HYPERLINK("http://dx.doi.org/10.1080/15381501.2017.1384779","http://dx.doi.org/10.1080/15381501.2017.1384779")</f>
        <v>http://dx.doi.org/10.1080/15381501.2017.1384779</v>
      </c>
      <c r="BG65" s="1"/>
      <c r="BH65" s="1"/>
      <c r="BI65" s="1" t="n">
        <v>16</v>
      </c>
      <c r="BJ65" s="1" t="s">
        <v>409</v>
      </c>
      <c r="BK65" s="1" t="s">
        <v>242</v>
      </c>
      <c r="BL65" s="1" t="s">
        <v>409</v>
      </c>
      <c r="BM65" s="1" t="s">
        <v>1397</v>
      </c>
      <c r="BN65" s="1" t="n">
        <v>30123100</v>
      </c>
      <c r="BO65" s="1" t="s">
        <v>292</v>
      </c>
      <c r="BP65" s="1"/>
      <c r="BQ65" s="1"/>
      <c r="BR65" s="1" t="s">
        <v>99</v>
      </c>
      <c r="BS65" s="1" t="s">
        <v>1398</v>
      </c>
      <c r="BT65" s="1" t="str">
        <f aca="false">HYPERLINK("https%3A%2F%2Fwww.webofscience.com%2Fwos%2Fwoscc%2Ffull-record%2FWOS:000433063400002","View Full Record in Web of Science")</f>
        <v>View Full Record in Web of Science</v>
      </c>
    </row>
    <row r="66" customFormat="false" ht="12.75" hidden="false" customHeight="false" outlineLevel="0" collapsed="false">
      <c r="A66" s="1" t="s">
        <v>72</v>
      </c>
      <c r="B66" s="1" t="s">
        <v>1399</v>
      </c>
      <c r="C66" s="1"/>
      <c r="D66" s="1"/>
      <c r="E66" s="1"/>
      <c r="F66" s="1" t="s">
        <v>1400</v>
      </c>
      <c r="G66" s="1"/>
      <c r="H66" s="1"/>
      <c r="I66" s="1" t="s">
        <v>1401</v>
      </c>
      <c r="J66" s="1" t="s">
        <v>1402</v>
      </c>
      <c r="K66" s="1"/>
      <c r="L66" s="1"/>
      <c r="M66" s="1" t="s">
        <v>77</v>
      </c>
      <c r="N66" s="1" t="s">
        <v>78</v>
      </c>
      <c r="O66" s="1"/>
      <c r="P66" s="1"/>
      <c r="Q66" s="1"/>
      <c r="R66" s="1"/>
      <c r="S66" s="1"/>
      <c r="T66" s="1"/>
      <c r="U66" s="1" t="s">
        <v>1403</v>
      </c>
      <c r="V66" s="1" t="s">
        <v>1404</v>
      </c>
      <c r="W66" s="1" t="s">
        <v>1405</v>
      </c>
      <c r="X66" s="1" t="s">
        <v>1406</v>
      </c>
      <c r="Y66" s="1" t="s">
        <v>1407</v>
      </c>
      <c r="Z66" s="1" t="s">
        <v>1408</v>
      </c>
      <c r="AA66" s="1"/>
      <c r="AB66" s="1"/>
      <c r="AC66" s="1" t="s">
        <v>1409</v>
      </c>
      <c r="AD66" s="1" t="s">
        <v>1410</v>
      </c>
      <c r="AE66" s="1" t="s">
        <v>1411</v>
      </c>
      <c r="AF66" s="1"/>
      <c r="AG66" s="1" t="n">
        <v>55</v>
      </c>
      <c r="AH66" s="1" t="n">
        <v>7</v>
      </c>
      <c r="AI66" s="1" t="n">
        <v>7</v>
      </c>
      <c r="AJ66" s="1" t="n">
        <v>2</v>
      </c>
      <c r="AK66" s="1" t="n">
        <v>12</v>
      </c>
      <c r="AL66" s="1" t="s">
        <v>109</v>
      </c>
      <c r="AM66" s="1" t="s">
        <v>110</v>
      </c>
      <c r="AN66" s="1" t="s">
        <v>111</v>
      </c>
      <c r="AO66" s="1" t="s">
        <v>1412</v>
      </c>
      <c r="AP66" s="1" t="s">
        <v>1413</v>
      </c>
      <c r="AQ66" s="1"/>
      <c r="AR66" s="1" t="s">
        <v>1414</v>
      </c>
      <c r="AS66" s="1" t="s">
        <v>1415</v>
      </c>
      <c r="AT66" s="1" t="s">
        <v>1416</v>
      </c>
      <c r="AU66" s="1" t="n">
        <v>2022</v>
      </c>
      <c r="AV66" s="1" t="n">
        <v>31</v>
      </c>
      <c r="AW66" s="1" t="n">
        <v>2</v>
      </c>
      <c r="AX66" s="1"/>
      <c r="AY66" s="1"/>
      <c r="AZ66" s="1"/>
      <c r="BA66" s="1"/>
      <c r="BB66" s="1" t="n">
        <v>199</v>
      </c>
      <c r="BC66" s="1" t="n">
        <v>236</v>
      </c>
      <c r="BD66" s="1"/>
      <c r="BE66" s="1" t="s">
        <v>1417</v>
      </c>
      <c r="BF66" s="1" t="str">
        <f aca="false">HYPERLINK("http://dx.doi.org/10.1080/10508406.2021.1977646","http://dx.doi.org/10.1080/10508406.2021.1977646")</f>
        <v>http://dx.doi.org/10.1080/10508406.2021.1977646</v>
      </c>
      <c r="BG66" s="1"/>
      <c r="BH66" s="1" t="s">
        <v>1418</v>
      </c>
      <c r="BI66" s="1" t="n">
        <v>38</v>
      </c>
      <c r="BJ66" s="1" t="s">
        <v>1419</v>
      </c>
      <c r="BK66" s="1" t="s">
        <v>96</v>
      </c>
      <c r="BL66" s="1" t="s">
        <v>1420</v>
      </c>
      <c r="BM66" s="1" t="s">
        <v>1421</v>
      </c>
      <c r="BN66" s="1"/>
      <c r="BO66" s="1"/>
      <c r="BP66" s="1"/>
      <c r="BQ66" s="1"/>
      <c r="BR66" s="1" t="s">
        <v>99</v>
      </c>
      <c r="BS66" s="1" t="s">
        <v>1422</v>
      </c>
      <c r="BT66" s="1" t="str">
        <f aca="false">HYPERLINK("https%3A%2F%2Fwww.webofscience.com%2Fwos%2Fwoscc%2Ffull-record%2FWOS:000701496800001","View Full Record in Web of Science")</f>
        <v>View Full Record in Web of Science</v>
      </c>
    </row>
    <row r="67" customFormat="false" ht="12.75" hidden="false" customHeight="false" outlineLevel="0" collapsed="false">
      <c r="A67" s="1" t="s">
        <v>72</v>
      </c>
      <c r="B67" s="1" t="s">
        <v>1423</v>
      </c>
      <c r="C67" s="1"/>
      <c r="D67" s="1"/>
      <c r="E67" s="1"/>
      <c r="F67" s="1" t="s">
        <v>1424</v>
      </c>
      <c r="G67" s="1"/>
      <c r="H67" s="1"/>
      <c r="I67" s="1" t="s">
        <v>1425</v>
      </c>
      <c r="J67" s="1" t="s">
        <v>1426</v>
      </c>
      <c r="K67" s="1"/>
      <c r="L67" s="1"/>
      <c r="M67" s="1" t="s">
        <v>77</v>
      </c>
      <c r="N67" s="1" t="s">
        <v>78</v>
      </c>
      <c r="O67" s="1"/>
      <c r="P67" s="1"/>
      <c r="Q67" s="1"/>
      <c r="R67" s="1"/>
      <c r="S67" s="1"/>
      <c r="T67" s="1" t="s">
        <v>1427</v>
      </c>
      <c r="U67" s="1"/>
      <c r="V67" s="1" t="s">
        <v>1428</v>
      </c>
      <c r="W67" s="1" t="s">
        <v>1429</v>
      </c>
      <c r="X67" s="1" t="s">
        <v>1430</v>
      </c>
      <c r="Y67" s="1" t="s">
        <v>1431</v>
      </c>
      <c r="Z67" s="1" t="s">
        <v>1432</v>
      </c>
      <c r="AA67" s="1"/>
      <c r="AB67" s="1" t="s">
        <v>1433</v>
      </c>
      <c r="AC67" s="1" t="s">
        <v>1434</v>
      </c>
      <c r="AD67" s="1" t="s">
        <v>1435</v>
      </c>
      <c r="AE67" s="1" t="s">
        <v>1436</v>
      </c>
      <c r="AF67" s="1"/>
      <c r="AG67" s="1" t="n">
        <v>35</v>
      </c>
      <c r="AH67" s="1" t="n">
        <v>0</v>
      </c>
      <c r="AI67" s="1" t="n">
        <v>0</v>
      </c>
      <c r="AJ67" s="1" t="n">
        <v>1</v>
      </c>
      <c r="AK67" s="1" t="n">
        <v>3</v>
      </c>
      <c r="AL67" s="1" t="s">
        <v>109</v>
      </c>
      <c r="AM67" s="1" t="s">
        <v>110</v>
      </c>
      <c r="AN67" s="1" t="s">
        <v>111</v>
      </c>
      <c r="AO67" s="1" t="s">
        <v>1437</v>
      </c>
      <c r="AP67" s="1" t="s">
        <v>1438</v>
      </c>
      <c r="AQ67" s="1"/>
      <c r="AR67" s="1" t="s">
        <v>1439</v>
      </c>
      <c r="AS67" s="1" t="s">
        <v>1440</v>
      </c>
      <c r="AT67" s="1"/>
      <c r="AU67" s="1" t="n">
        <v>2017</v>
      </c>
      <c r="AV67" s="1" t="n">
        <v>31</v>
      </c>
      <c r="AW67" s="1" t="n">
        <v>2</v>
      </c>
      <c r="AX67" s="1"/>
      <c r="AY67" s="1"/>
      <c r="AZ67" s="1"/>
      <c r="BA67" s="1"/>
      <c r="BB67" s="1" t="n">
        <v>28</v>
      </c>
      <c r="BC67" s="1" t="n">
        <v>43</v>
      </c>
      <c r="BD67" s="1"/>
      <c r="BE67" s="1" t="s">
        <v>1441</v>
      </c>
      <c r="BF67" s="1" t="str">
        <f aca="false">HYPERLINK("http://dx.doi.org/10.1080/02560046.2017.1357131","http://dx.doi.org/10.1080/02560046.2017.1357131")</f>
        <v>http://dx.doi.org/10.1080/02560046.2017.1357131</v>
      </c>
      <c r="BG67" s="1"/>
      <c r="BH67" s="1"/>
      <c r="BI67" s="1" t="n">
        <v>16</v>
      </c>
      <c r="BJ67" s="1" t="s">
        <v>1442</v>
      </c>
      <c r="BK67" s="1" t="s">
        <v>832</v>
      </c>
      <c r="BL67" s="1" t="s">
        <v>1442</v>
      </c>
      <c r="BM67" s="1" t="s">
        <v>1443</v>
      </c>
      <c r="BN67" s="1"/>
      <c r="BO67" s="1"/>
      <c r="BP67" s="1"/>
      <c r="BQ67" s="1"/>
      <c r="BR67" s="1" t="s">
        <v>99</v>
      </c>
      <c r="BS67" s="1" t="s">
        <v>1444</v>
      </c>
      <c r="BT67" s="1" t="str">
        <f aca="false">HYPERLINK("https%3A%2F%2Fwww.webofscience.com%2Fwos%2Fwoscc%2Ffull-record%2FWOS:000418515000003","View Full Record in Web of Science")</f>
        <v>View Full Record in Web of Science</v>
      </c>
    </row>
    <row r="68" customFormat="false" ht="12.75" hidden="false" customHeight="false" outlineLevel="0" collapsed="false">
      <c r="A68" s="1" t="s">
        <v>72</v>
      </c>
      <c r="B68" s="1" t="s">
        <v>1445</v>
      </c>
      <c r="C68" s="1"/>
      <c r="D68" s="1"/>
      <c r="E68" s="1"/>
      <c r="F68" s="1" t="s">
        <v>1446</v>
      </c>
      <c r="G68" s="1"/>
      <c r="H68" s="1"/>
      <c r="I68" s="1" t="s">
        <v>1447</v>
      </c>
      <c r="J68" s="1" t="s">
        <v>1448</v>
      </c>
      <c r="K68" s="1"/>
      <c r="L68" s="1"/>
      <c r="M68" s="1" t="s">
        <v>77</v>
      </c>
      <c r="N68" s="1" t="s">
        <v>78</v>
      </c>
      <c r="O68" s="1"/>
      <c r="P68" s="1"/>
      <c r="Q68" s="1"/>
      <c r="R68" s="1"/>
      <c r="S68" s="1"/>
      <c r="T68" s="1" t="s">
        <v>1449</v>
      </c>
      <c r="U68" s="1" t="s">
        <v>1450</v>
      </c>
      <c r="V68" s="1" t="s">
        <v>1451</v>
      </c>
      <c r="W68" s="1" t="s">
        <v>1452</v>
      </c>
      <c r="X68" s="1" t="s">
        <v>715</v>
      </c>
      <c r="Y68" s="1" t="s">
        <v>1453</v>
      </c>
      <c r="Z68" s="1" t="s">
        <v>1454</v>
      </c>
      <c r="AA68" s="1"/>
      <c r="AB68" s="1" t="s">
        <v>1455</v>
      </c>
      <c r="AC68" s="1"/>
      <c r="AD68" s="1"/>
      <c r="AE68" s="1"/>
      <c r="AF68" s="1"/>
      <c r="AG68" s="1" t="n">
        <v>98</v>
      </c>
      <c r="AH68" s="1" t="n">
        <v>6</v>
      </c>
      <c r="AI68" s="1" t="n">
        <v>6</v>
      </c>
      <c r="AJ68" s="1" t="n">
        <v>0</v>
      </c>
      <c r="AK68" s="1" t="n">
        <v>3</v>
      </c>
      <c r="AL68" s="1" t="s">
        <v>319</v>
      </c>
      <c r="AM68" s="1" t="s">
        <v>320</v>
      </c>
      <c r="AN68" s="1" t="s">
        <v>321</v>
      </c>
      <c r="AO68" s="1" t="s">
        <v>1456</v>
      </c>
      <c r="AP68" s="1" t="s">
        <v>1457</v>
      </c>
      <c r="AQ68" s="1"/>
      <c r="AR68" s="1" t="s">
        <v>1458</v>
      </c>
      <c r="AS68" s="1" t="s">
        <v>1459</v>
      </c>
      <c r="AT68" s="1" t="s">
        <v>92</v>
      </c>
      <c r="AU68" s="1" t="n">
        <v>2021</v>
      </c>
      <c r="AV68" s="1" t="n">
        <v>55</v>
      </c>
      <c r="AW68" s="1" t="n">
        <v>3</v>
      </c>
      <c r="AX68" s="1"/>
      <c r="AY68" s="1"/>
      <c r="AZ68" s="1"/>
      <c r="BA68" s="1"/>
      <c r="BB68" s="1" t="n">
        <v>873</v>
      </c>
      <c r="BC68" s="1" t="n">
        <v>901</v>
      </c>
      <c r="BD68" s="1" t="n">
        <v>197918320961996</v>
      </c>
      <c r="BE68" s="1" t="s">
        <v>1460</v>
      </c>
      <c r="BF68" s="1" t="str">
        <f aca="false">HYPERLINK("http://dx.doi.org/10.1177/0197918320961996","http://dx.doi.org/10.1177/0197918320961996")</f>
        <v>http://dx.doi.org/10.1177/0197918320961996</v>
      </c>
      <c r="BG68" s="1"/>
      <c r="BH68" s="1" t="s">
        <v>1461</v>
      </c>
      <c r="BI68" s="1" t="n">
        <v>29</v>
      </c>
      <c r="BJ68" s="1" t="s">
        <v>1462</v>
      </c>
      <c r="BK68" s="1" t="s">
        <v>96</v>
      </c>
      <c r="BL68" s="1" t="s">
        <v>1462</v>
      </c>
      <c r="BM68" s="1" t="s">
        <v>1463</v>
      </c>
      <c r="BN68" s="1"/>
      <c r="BO68" s="1"/>
      <c r="BP68" s="1"/>
      <c r="BQ68" s="1"/>
      <c r="BR68" s="1" t="s">
        <v>99</v>
      </c>
      <c r="BS68" s="1" t="s">
        <v>1464</v>
      </c>
      <c r="BT68" s="1" t="str">
        <f aca="false">HYPERLINK("https%3A%2F%2Fwww.webofscience.com%2Fwos%2Fwoscc%2Ffull-record%2FWOS:000637121100001","View Full Record in Web of Science")</f>
        <v>View Full Record in Web of Science</v>
      </c>
    </row>
    <row r="69" customFormat="false" ht="12.75" hidden="false" customHeight="false" outlineLevel="0" collapsed="false">
      <c r="A69" s="1" t="s">
        <v>72</v>
      </c>
      <c r="B69" s="1" t="s">
        <v>1465</v>
      </c>
      <c r="C69" s="1"/>
      <c r="D69" s="1"/>
      <c r="E69" s="1"/>
      <c r="F69" s="1" t="s">
        <v>1466</v>
      </c>
      <c r="G69" s="1"/>
      <c r="H69" s="1"/>
      <c r="I69" s="1" t="s">
        <v>1467</v>
      </c>
      <c r="J69" s="1" t="s">
        <v>1468</v>
      </c>
      <c r="K69" s="1"/>
      <c r="L69" s="1"/>
      <c r="M69" s="1" t="s">
        <v>77</v>
      </c>
      <c r="N69" s="1" t="s">
        <v>78</v>
      </c>
      <c r="O69" s="1"/>
      <c r="P69" s="1"/>
      <c r="Q69" s="1"/>
      <c r="R69" s="1"/>
      <c r="S69" s="1"/>
      <c r="T69" s="1" t="s">
        <v>1469</v>
      </c>
      <c r="U69" s="1" t="s">
        <v>1470</v>
      </c>
      <c r="V69" s="1" t="s">
        <v>1471</v>
      </c>
      <c r="W69" s="1" t="s">
        <v>1472</v>
      </c>
      <c r="X69" s="1" t="s">
        <v>1473</v>
      </c>
      <c r="Y69" s="1" t="s">
        <v>1474</v>
      </c>
      <c r="Z69" s="1" t="s">
        <v>1475</v>
      </c>
      <c r="AA69" s="1"/>
      <c r="AB69" s="1" t="s">
        <v>1476</v>
      </c>
      <c r="AC69" s="1" t="s">
        <v>1477</v>
      </c>
      <c r="AD69" s="1" t="s">
        <v>1477</v>
      </c>
      <c r="AE69" s="1" t="s">
        <v>1478</v>
      </c>
      <c r="AF69" s="1"/>
      <c r="AG69" s="1" t="n">
        <v>54</v>
      </c>
      <c r="AH69" s="1" t="n">
        <v>4</v>
      </c>
      <c r="AI69" s="1" t="n">
        <v>4</v>
      </c>
      <c r="AJ69" s="1" t="n">
        <v>0</v>
      </c>
      <c r="AK69" s="1" t="n">
        <v>19</v>
      </c>
      <c r="AL69" s="1" t="s">
        <v>1479</v>
      </c>
      <c r="AM69" s="1" t="s">
        <v>823</v>
      </c>
      <c r="AN69" s="1" t="s">
        <v>1480</v>
      </c>
      <c r="AO69" s="1" t="s">
        <v>1481</v>
      </c>
      <c r="AP69" s="1"/>
      <c r="AQ69" s="1"/>
      <c r="AR69" s="1" t="s">
        <v>1482</v>
      </c>
      <c r="AS69" s="1" t="s">
        <v>1483</v>
      </c>
      <c r="AT69" s="1" t="s">
        <v>92</v>
      </c>
      <c r="AU69" s="1" t="n">
        <v>2020</v>
      </c>
      <c r="AV69" s="1" t="n">
        <v>20</v>
      </c>
      <c r="AW69" s="1" t="n">
        <v>3</v>
      </c>
      <c r="AX69" s="1"/>
      <c r="AY69" s="1"/>
      <c r="AZ69" s="1"/>
      <c r="BA69" s="1"/>
      <c r="BB69" s="1"/>
      <c r="BC69" s="1"/>
      <c r="BD69" s="1" t="n">
        <v>18</v>
      </c>
      <c r="BE69" s="1" t="s">
        <v>1484</v>
      </c>
      <c r="BF69" s="1" t="str">
        <f aca="false">HYPERLINK("http://dx.doi.org/10.1145/3394964","http://dx.doi.org/10.1145/3394964")</f>
        <v>http://dx.doi.org/10.1145/3394964</v>
      </c>
      <c r="BG69" s="1"/>
      <c r="BH69" s="1"/>
      <c r="BI69" s="1" t="n">
        <v>15</v>
      </c>
      <c r="BJ69" s="1" t="s">
        <v>874</v>
      </c>
      <c r="BK69" s="1" t="s">
        <v>1485</v>
      </c>
      <c r="BL69" s="1" t="s">
        <v>119</v>
      </c>
      <c r="BM69" s="1" t="s">
        <v>1486</v>
      </c>
      <c r="BN69" s="1"/>
      <c r="BO69" s="1"/>
      <c r="BP69" s="1"/>
      <c r="BQ69" s="1"/>
      <c r="BR69" s="1" t="s">
        <v>99</v>
      </c>
      <c r="BS69" s="1" t="s">
        <v>1487</v>
      </c>
      <c r="BT69" s="1" t="str">
        <f aca="false">HYPERLINK("https%3A%2F%2Fwww.webofscience.com%2Fwos%2Fwoscc%2Ffull-record%2FWOS:000575888900002","View Full Record in Web of Science")</f>
        <v>View Full Record in Web of Science</v>
      </c>
    </row>
    <row r="70" customFormat="false" ht="12.75" hidden="false" customHeight="false" outlineLevel="0" collapsed="false">
      <c r="A70" s="1" t="s">
        <v>72</v>
      </c>
      <c r="B70" s="1" t="s">
        <v>1488</v>
      </c>
      <c r="C70" s="1"/>
      <c r="D70" s="1"/>
      <c r="E70" s="1"/>
      <c r="F70" s="1" t="s">
        <v>1489</v>
      </c>
      <c r="G70" s="1"/>
      <c r="H70" s="1"/>
      <c r="I70" s="1" t="s">
        <v>1490</v>
      </c>
      <c r="J70" s="1" t="s">
        <v>1491</v>
      </c>
      <c r="K70" s="1"/>
      <c r="L70" s="1"/>
      <c r="M70" s="1" t="s">
        <v>77</v>
      </c>
      <c r="N70" s="1" t="s">
        <v>78</v>
      </c>
      <c r="O70" s="1"/>
      <c r="P70" s="1"/>
      <c r="Q70" s="1"/>
      <c r="R70" s="1"/>
      <c r="S70" s="1"/>
      <c r="T70" s="1" t="s">
        <v>1492</v>
      </c>
      <c r="U70" s="1"/>
      <c r="V70" s="1" t="s">
        <v>1493</v>
      </c>
      <c r="W70" s="1" t="s">
        <v>1494</v>
      </c>
      <c r="X70" s="1" t="s">
        <v>1495</v>
      </c>
      <c r="Y70" s="1" t="s">
        <v>1496</v>
      </c>
      <c r="Z70" s="1" t="s">
        <v>1497</v>
      </c>
      <c r="AA70" s="1"/>
      <c r="AB70" s="1"/>
      <c r="AC70" s="1" t="s">
        <v>1498</v>
      </c>
      <c r="AD70" s="1" t="s">
        <v>1498</v>
      </c>
      <c r="AE70" s="1" t="s">
        <v>1499</v>
      </c>
      <c r="AF70" s="1"/>
      <c r="AG70" s="1" t="n">
        <v>43</v>
      </c>
      <c r="AH70" s="1" t="n">
        <v>11</v>
      </c>
      <c r="AI70" s="1" t="n">
        <v>11</v>
      </c>
      <c r="AJ70" s="1" t="n">
        <v>0</v>
      </c>
      <c r="AK70" s="1" t="n">
        <v>2</v>
      </c>
      <c r="AL70" s="1" t="s">
        <v>1500</v>
      </c>
      <c r="AM70" s="1" t="s">
        <v>1501</v>
      </c>
      <c r="AN70" s="1" t="s">
        <v>1502</v>
      </c>
      <c r="AO70" s="1"/>
      <c r="AP70" s="1" t="s">
        <v>1503</v>
      </c>
      <c r="AQ70" s="1"/>
      <c r="AR70" s="1" t="s">
        <v>1504</v>
      </c>
      <c r="AS70" s="1" t="s">
        <v>1505</v>
      </c>
      <c r="AT70" s="1"/>
      <c r="AU70" s="1" t="n">
        <v>2018</v>
      </c>
      <c r="AV70" s="1" t="n">
        <v>6</v>
      </c>
      <c r="AW70" s="1" t="n">
        <v>2</v>
      </c>
      <c r="AX70" s="1"/>
      <c r="AY70" s="1"/>
      <c r="AZ70" s="1"/>
      <c r="BA70" s="1"/>
      <c r="BB70" s="1" t="n">
        <v>591</v>
      </c>
      <c r="BC70" s="1" t="n">
        <v>607</v>
      </c>
      <c r="BD70" s="1"/>
      <c r="BE70" s="1" t="s">
        <v>1506</v>
      </c>
      <c r="BF70" s="1" t="str">
        <f aca="false">HYPERLINK("http://dx.doi.org/10.5964/jspp.v6i2.900","http://dx.doi.org/10.5964/jspp.v6i2.900")</f>
        <v>http://dx.doi.org/10.5964/jspp.v6i2.900</v>
      </c>
      <c r="BG70" s="1"/>
      <c r="BH70" s="1"/>
      <c r="BI70" s="1" t="n">
        <v>17</v>
      </c>
      <c r="BJ70" s="1" t="s">
        <v>728</v>
      </c>
      <c r="BK70" s="1" t="s">
        <v>242</v>
      </c>
      <c r="BL70" s="1" t="s">
        <v>367</v>
      </c>
      <c r="BM70" s="1" t="s">
        <v>1507</v>
      </c>
      <c r="BN70" s="1"/>
      <c r="BO70" s="1" t="s">
        <v>1508</v>
      </c>
      <c r="BP70" s="1"/>
      <c r="BQ70" s="1"/>
      <c r="BR70" s="1" t="s">
        <v>99</v>
      </c>
      <c r="BS70" s="1" t="s">
        <v>1509</v>
      </c>
      <c r="BT70" s="1" t="str">
        <f aca="false">HYPERLINK("https%3A%2F%2Fwww.webofscience.com%2Fwos%2Fwoscc%2Ffull-record%2FWOS:000514929000016","View Full Record in Web of Science")</f>
        <v>View Full Record in Web of Science</v>
      </c>
    </row>
    <row r="71" customFormat="false" ht="12.75" hidden="false" customHeight="false" outlineLevel="0" collapsed="false">
      <c r="A71" s="1" t="s">
        <v>72</v>
      </c>
      <c r="B71" s="1" t="s">
        <v>1310</v>
      </c>
      <c r="C71" s="1"/>
      <c r="D71" s="1"/>
      <c r="E71" s="1"/>
      <c r="F71" s="1" t="s">
        <v>1311</v>
      </c>
      <c r="G71" s="1"/>
      <c r="H71" s="1"/>
      <c r="I71" s="1" t="s">
        <v>1510</v>
      </c>
      <c r="J71" s="1" t="s">
        <v>1511</v>
      </c>
      <c r="K71" s="1"/>
      <c r="L71" s="1"/>
      <c r="M71" s="1" t="s">
        <v>77</v>
      </c>
      <c r="N71" s="1" t="s">
        <v>78</v>
      </c>
      <c r="O71" s="1"/>
      <c r="P71" s="1"/>
      <c r="Q71" s="1"/>
      <c r="R71" s="1"/>
      <c r="S71" s="1"/>
      <c r="T71" s="1" t="s">
        <v>1512</v>
      </c>
      <c r="U71" s="1" t="s">
        <v>1513</v>
      </c>
      <c r="V71" s="1" t="s">
        <v>1514</v>
      </c>
      <c r="W71" s="1" t="s">
        <v>1515</v>
      </c>
      <c r="X71" s="1" t="s">
        <v>1318</v>
      </c>
      <c r="Y71" s="1" t="s">
        <v>1516</v>
      </c>
      <c r="Z71" s="1" t="s">
        <v>1517</v>
      </c>
      <c r="AA71" s="1"/>
      <c r="AB71" s="1"/>
      <c r="AC71" s="1" t="s">
        <v>1518</v>
      </c>
      <c r="AD71" s="1" t="s">
        <v>1519</v>
      </c>
      <c r="AE71" s="1" t="s">
        <v>1520</v>
      </c>
      <c r="AF71" s="1"/>
      <c r="AG71" s="1" t="n">
        <v>51</v>
      </c>
      <c r="AH71" s="1" t="n">
        <v>0</v>
      </c>
      <c r="AI71" s="1" t="n">
        <v>0</v>
      </c>
      <c r="AJ71" s="1" t="n">
        <v>1</v>
      </c>
      <c r="AK71" s="1" t="n">
        <v>1</v>
      </c>
      <c r="AL71" s="1" t="s">
        <v>1521</v>
      </c>
      <c r="AM71" s="1" t="s">
        <v>283</v>
      </c>
      <c r="AN71" s="1" t="s">
        <v>1522</v>
      </c>
      <c r="AO71" s="1" t="s">
        <v>1523</v>
      </c>
      <c r="AP71" s="1" t="s">
        <v>1524</v>
      </c>
      <c r="AQ71" s="1"/>
      <c r="AR71" s="1" t="s">
        <v>1525</v>
      </c>
      <c r="AS71" s="1" t="s">
        <v>1526</v>
      </c>
      <c r="AT71" s="1"/>
      <c r="AU71" s="1" t="n">
        <v>2023</v>
      </c>
      <c r="AV71" s="1" t="n">
        <v>121</v>
      </c>
      <c r="AW71" s="1"/>
      <c r="AX71" s="1"/>
      <c r="AY71" s="1"/>
      <c r="AZ71" s="1"/>
      <c r="BA71" s="1"/>
      <c r="BB71" s="1"/>
      <c r="BC71" s="1"/>
      <c r="BD71" s="1" t="n">
        <v>102225</v>
      </c>
      <c r="BE71" s="1" t="s">
        <v>1527</v>
      </c>
      <c r="BF71" s="1" t="str">
        <f aca="false">HYPERLINK("http://dx.doi.org/10.1016/j.ijer.2023.102225","http://dx.doi.org/10.1016/j.ijer.2023.102225")</f>
        <v>http://dx.doi.org/10.1016/j.ijer.2023.102225</v>
      </c>
      <c r="BG71" s="1"/>
      <c r="BH71" s="1"/>
      <c r="BI71" s="1" t="n">
        <v>11</v>
      </c>
      <c r="BJ71" s="1" t="s">
        <v>119</v>
      </c>
      <c r="BK71" s="1" t="s">
        <v>96</v>
      </c>
      <c r="BL71" s="1" t="s">
        <v>119</v>
      </c>
      <c r="BM71" s="1" t="s">
        <v>1528</v>
      </c>
      <c r="BN71" s="1"/>
      <c r="BO71" s="1"/>
      <c r="BP71" s="1"/>
      <c r="BQ71" s="1"/>
      <c r="BR71" s="1" t="s">
        <v>99</v>
      </c>
      <c r="BS71" s="1" t="s">
        <v>1529</v>
      </c>
      <c r="BT71" s="1" t="str">
        <f aca="false">HYPERLINK("https%3A%2F%2Fwww.webofscience.com%2Fwos%2Fwoscc%2Ffull-record%2FWOS:001054958200001","View Full Record in Web of Science")</f>
        <v>View Full Record in Web of Science</v>
      </c>
    </row>
    <row r="72" customFormat="false" ht="12.75" hidden="false" customHeight="false" outlineLevel="0" collapsed="false">
      <c r="A72" s="1" t="s">
        <v>72</v>
      </c>
      <c r="B72" s="1" t="s">
        <v>1530</v>
      </c>
      <c r="C72" s="1"/>
      <c r="D72" s="1"/>
      <c r="E72" s="1"/>
      <c r="F72" s="1" t="s">
        <v>1531</v>
      </c>
      <c r="G72" s="1"/>
      <c r="H72" s="1"/>
      <c r="I72" s="1" t="s">
        <v>1532</v>
      </c>
      <c r="J72" s="1" t="s">
        <v>1533</v>
      </c>
      <c r="K72" s="1"/>
      <c r="L72" s="1"/>
      <c r="M72" s="1" t="s">
        <v>77</v>
      </c>
      <c r="N72" s="1" t="s">
        <v>78</v>
      </c>
      <c r="O72" s="1"/>
      <c r="P72" s="1"/>
      <c r="Q72" s="1"/>
      <c r="R72" s="1"/>
      <c r="S72" s="1"/>
      <c r="T72" s="1" t="s">
        <v>1534</v>
      </c>
      <c r="U72" s="1"/>
      <c r="V72" s="1" t="s">
        <v>1535</v>
      </c>
      <c r="W72" s="1" t="s">
        <v>1536</v>
      </c>
      <c r="X72" s="1" t="s">
        <v>1318</v>
      </c>
      <c r="Y72" s="1" t="s">
        <v>1537</v>
      </c>
      <c r="Z72" s="1" t="s">
        <v>1538</v>
      </c>
      <c r="AA72" s="1"/>
      <c r="AB72" s="1" t="s">
        <v>1321</v>
      </c>
      <c r="AC72" s="1"/>
      <c r="AD72" s="1"/>
      <c r="AE72" s="1"/>
      <c r="AF72" s="1"/>
      <c r="AG72" s="1" t="n">
        <v>16</v>
      </c>
      <c r="AH72" s="1" t="n">
        <v>15</v>
      </c>
      <c r="AI72" s="1" t="n">
        <v>15</v>
      </c>
      <c r="AJ72" s="1" t="n">
        <v>0</v>
      </c>
      <c r="AK72" s="1" t="n">
        <v>0</v>
      </c>
      <c r="AL72" s="1" t="s">
        <v>180</v>
      </c>
      <c r="AM72" s="1" t="s">
        <v>181</v>
      </c>
      <c r="AN72" s="1" t="s">
        <v>182</v>
      </c>
      <c r="AO72" s="1" t="s">
        <v>1539</v>
      </c>
      <c r="AP72" s="1"/>
      <c r="AQ72" s="1"/>
      <c r="AR72" s="1" t="s">
        <v>1533</v>
      </c>
      <c r="AS72" s="1" t="s">
        <v>1540</v>
      </c>
      <c r="AT72" s="1" t="s">
        <v>92</v>
      </c>
      <c r="AU72" s="1" t="n">
        <v>2010</v>
      </c>
      <c r="AV72" s="1" t="n">
        <v>10</v>
      </c>
      <c r="AW72" s="1" t="n">
        <v>3</v>
      </c>
      <c r="AX72" s="1"/>
      <c r="AY72" s="1"/>
      <c r="AZ72" s="1"/>
      <c r="BA72" s="1"/>
      <c r="BB72" s="1" t="n">
        <v>371</v>
      </c>
      <c r="BC72" s="1" t="n">
        <v>386</v>
      </c>
      <c r="BD72" s="1"/>
      <c r="BE72" s="1" t="s">
        <v>1541</v>
      </c>
      <c r="BF72" s="1" t="str">
        <f aca="false">HYPERLINK("http://dx.doi.org/10.1177/1468796810372302","http://dx.doi.org/10.1177/1468796810372302")</f>
        <v>http://dx.doi.org/10.1177/1468796810372302</v>
      </c>
      <c r="BG72" s="1"/>
      <c r="BH72" s="1"/>
      <c r="BI72" s="1" t="n">
        <v>16</v>
      </c>
      <c r="BJ72" s="1" t="s">
        <v>1542</v>
      </c>
      <c r="BK72" s="1" t="s">
        <v>96</v>
      </c>
      <c r="BL72" s="1" t="s">
        <v>1542</v>
      </c>
      <c r="BM72" s="1" t="s">
        <v>1543</v>
      </c>
      <c r="BN72" s="1"/>
      <c r="BO72" s="1"/>
      <c r="BP72" s="1"/>
      <c r="BQ72" s="1"/>
      <c r="BR72" s="1" t="s">
        <v>99</v>
      </c>
      <c r="BS72" s="1" t="s">
        <v>1544</v>
      </c>
      <c r="BT72" s="1" t="str">
        <f aca="false">HYPERLINK("https%3A%2F%2Fwww.webofscience.com%2Fwos%2Fwoscc%2Ffull-record%2FWOS:000281149300007","View Full Record in Web of Science")</f>
        <v>View Full Record in Web of Science</v>
      </c>
    </row>
    <row r="73" customFormat="false" ht="12.75" hidden="false" customHeight="false" outlineLevel="0" collapsed="false">
      <c r="A73" s="1" t="s">
        <v>72</v>
      </c>
      <c r="B73" s="1" t="s">
        <v>1545</v>
      </c>
      <c r="C73" s="1"/>
      <c r="D73" s="1"/>
      <c r="E73" s="1"/>
      <c r="F73" s="1" t="s">
        <v>1546</v>
      </c>
      <c r="G73" s="1"/>
      <c r="H73" s="1"/>
      <c r="I73" s="1" t="s">
        <v>1547</v>
      </c>
      <c r="J73" s="1" t="s">
        <v>1548</v>
      </c>
      <c r="K73" s="1"/>
      <c r="L73" s="1"/>
      <c r="M73" s="1" t="s">
        <v>77</v>
      </c>
      <c r="N73" s="1" t="s">
        <v>78</v>
      </c>
      <c r="O73" s="1"/>
      <c r="P73" s="1"/>
      <c r="Q73" s="1"/>
      <c r="R73" s="1"/>
      <c r="S73" s="1"/>
      <c r="T73" s="1" t="s">
        <v>1549</v>
      </c>
      <c r="U73" s="1" t="s">
        <v>1550</v>
      </c>
      <c r="V73" s="1" t="s">
        <v>1551</v>
      </c>
      <c r="W73" s="1" t="s">
        <v>1552</v>
      </c>
      <c r="X73" s="1" t="s">
        <v>1553</v>
      </c>
      <c r="Y73" s="1" t="s">
        <v>1554</v>
      </c>
      <c r="Z73" s="1" t="s">
        <v>1555</v>
      </c>
      <c r="AA73" s="1"/>
      <c r="AB73" s="1"/>
      <c r="AC73" s="1" t="s">
        <v>1556</v>
      </c>
      <c r="AD73" s="1" t="s">
        <v>1557</v>
      </c>
      <c r="AE73" s="1" t="s">
        <v>1558</v>
      </c>
      <c r="AF73" s="1"/>
      <c r="AG73" s="1" t="n">
        <v>48</v>
      </c>
      <c r="AH73" s="1" t="n">
        <v>11</v>
      </c>
      <c r="AI73" s="1" t="n">
        <v>11</v>
      </c>
      <c r="AJ73" s="1" t="n">
        <v>2</v>
      </c>
      <c r="AK73" s="1" t="n">
        <v>8</v>
      </c>
      <c r="AL73" s="1" t="s">
        <v>866</v>
      </c>
      <c r="AM73" s="1" t="s">
        <v>823</v>
      </c>
      <c r="AN73" s="1" t="s">
        <v>867</v>
      </c>
      <c r="AO73" s="1" t="s">
        <v>1559</v>
      </c>
      <c r="AP73" s="1" t="s">
        <v>1560</v>
      </c>
      <c r="AQ73" s="1"/>
      <c r="AR73" s="1" t="s">
        <v>1561</v>
      </c>
      <c r="AS73" s="1" t="s">
        <v>1562</v>
      </c>
      <c r="AT73" s="1" t="s">
        <v>92</v>
      </c>
      <c r="AU73" s="1" t="n">
        <v>2021</v>
      </c>
      <c r="AV73" s="1" t="n">
        <v>16</v>
      </c>
      <c r="AW73" s="1" t="n">
        <v>3</v>
      </c>
      <c r="AX73" s="1"/>
      <c r="AY73" s="1"/>
      <c r="AZ73" s="1" t="s">
        <v>93</v>
      </c>
      <c r="BA73" s="1"/>
      <c r="BB73" s="1" t="n">
        <v>821</v>
      </c>
      <c r="BC73" s="1" t="n">
        <v>839</v>
      </c>
      <c r="BD73" s="1"/>
      <c r="BE73" s="1" t="s">
        <v>1563</v>
      </c>
      <c r="BF73" s="1" t="str">
        <f aca="false">HYPERLINK("http://dx.doi.org/10.1007/s11422-021-10030-2","http://dx.doi.org/10.1007/s11422-021-10030-2")</f>
        <v>http://dx.doi.org/10.1007/s11422-021-10030-2</v>
      </c>
      <c r="BG73" s="1"/>
      <c r="BH73" s="1" t="s">
        <v>873</v>
      </c>
      <c r="BI73" s="1" t="n">
        <v>19</v>
      </c>
      <c r="BJ73" s="1" t="s">
        <v>1564</v>
      </c>
      <c r="BK73" s="1" t="s">
        <v>832</v>
      </c>
      <c r="BL73" s="1" t="s">
        <v>1564</v>
      </c>
      <c r="BM73" s="1" t="s">
        <v>1565</v>
      </c>
      <c r="BN73" s="1" t="n">
        <v>34484464</v>
      </c>
      <c r="BO73" s="1" t="s">
        <v>1566</v>
      </c>
      <c r="BP73" s="1"/>
      <c r="BQ73" s="1"/>
      <c r="BR73" s="1" t="s">
        <v>99</v>
      </c>
      <c r="BS73" s="1" t="s">
        <v>1567</v>
      </c>
      <c r="BT73" s="1" t="str">
        <f aca="false">HYPERLINK("https%3A%2F%2Fwww.webofscience.com%2Fwos%2Fwoscc%2Ffull-record%2FWOS:000691208200001","View Full Record in Web of Science")</f>
        <v>View Full Record in Web of Science</v>
      </c>
    </row>
    <row r="74" customFormat="false" ht="12.75" hidden="false" customHeight="false" outlineLevel="0" collapsed="false">
      <c r="A74" s="1" t="s">
        <v>72</v>
      </c>
      <c r="B74" s="1" t="s">
        <v>1568</v>
      </c>
      <c r="C74" s="1"/>
      <c r="D74" s="1"/>
      <c r="E74" s="1"/>
      <c r="F74" s="1" t="s">
        <v>1569</v>
      </c>
      <c r="G74" s="1"/>
      <c r="H74" s="1"/>
      <c r="I74" s="1" t="s">
        <v>1570</v>
      </c>
      <c r="J74" s="1" t="s">
        <v>1571</v>
      </c>
      <c r="K74" s="1"/>
      <c r="L74" s="1"/>
      <c r="M74" s="1" t="s">
        <v>77</v>
      </c>
      <c r="N74" s="1" t="s">
        <v>78</v>
      </c>
      <c r="O74" s="1"/>
      <c r="P74" s="1"/>
      <c r="Q74" s="1"/>
      <c r="R74" s="1"/>
      <c r="S74" s="1"/>
      <c r="T74" s="1" t="s">
        <v>1572</v>
      </c>
      <c r="U74" s="1" t="s">
        <v>1573</v>
      </c>
      <c r="V74" s="1" t="s">
        <v>1574</v>
      </c>
      <c r="W74" s="1" t="s">
        <v>1575</v>
      </c>
      <c r="X74" s="1" t="s">
        <v>1576</v>
      </c>
      <c r="Y74" s="1" t="s">
        <v>1577</v>
      </c>
      <c r="Z74" s="1"/>
      <c r="AA74" s="1"/>
      <c r="AB74" s="1"/>
      <c r="AC74" s="1"/>
      <c r="AD74" s="1"/>
      <c r="AE74" s="1"/>
      <c r="AF74" s="1"/>
      <c r="AG74" s="1" t="n">
        <v>38</v>
      </c>
      <c r="AH74" s="1" t="n">
        <v>32</v>
      </c>
      <c r="AI74" s="1" t="n">
        <v>32</v>
      </c>
      <c r="AJ74" s="1" t="n">
        <v>2</v>
      </c>
      <c r="AK74" s="1" t="n">
        <v>26</v>
      </c>
      <c r="AL74" s="1" t="s">
        <v>319</v>
      </c>
      <c r="AM74" s="1" t="s">
        <v>320</v>
      </c>
      <c r="AN74" s="1" t="s">
        <v>321</v>
      </c>
      <c r="AO74" s="1" t="s">
        <v>1578</v>
      </c>
      <c r="AP74" s="1" t="s">
        <v>1579</v>
      </c>
      <c r="AQ74" s="1"/>
      <c r="AR74" s="1" t="s">
        <v>1580</v>
      </c>
      <c r="AS74" s="1" t="s">
        <v>1581</v>
      </c>
      <c r="AT74" s="1" t="s">
        <v>362</v>
      </c>
      <c r="AU74" s="1" t="n">
        <v>2010</v>
      </c>
      <c r="AV74" s="1" t="n">
        <v>629</v>
      </c>
      <c r="AW74" s="1"/>
      <c r="AX74" s="1"/>
      <c r="AY74" s="1"/>
      <c r="AZ74" s="1"/>
      <c r="BA74" s="1"/>
      <c r="BB74" s="1" t="n">
        <v>53</v>
      </c>
      <c r="BC74" s="1" t="n">
        <v>74</v>
      </c>
      <c r="BD74" s="1"/>
      <c r="BE74" s="1" t="s">
        <v>1582</v>
      </c>
      <c r="BF74" s="1" t="str">
        <f aca="false">HYPERLINK("http://dx.doi.org/10.1177/0002716209357145","http://dx.doi.org/10.1177/0002716209357145")</f>
        <v>http://dx.doi.org/10.1177/0002716209357145</v>
      </c>
      <c r="BG74" s="1"/>
      <c r="BH74" s="1"/>
      <c r="BI74" s="1" t="n">
        <v>22</v>
      </c>
      <c r="BJ74" s="1" t="s">
        <v>1583</v>
      </c>
      <c r="BK74" s="1" t="s">
        <v>96</v>
      </c>
      <c r="BL74" s="1" t="s">
        <v>1584</v>
      </c>
      <c r="BM74" s="1" t="s">
        <v>1585</v>
      </c>
      <c r="BN74" s="1"/>
      <c r="BO74" s="1"/>
      <c r="BP74" s="1"/>
      <c r="BQ74" s="1"/>
      <c r="BR74" s="1" t="s">
        <v>99</v>
      </c>
      <c r="BS74" s="1" t="s">
        <v>1586</v>
      </c>
      <c r="BT74" s="1" t="str">
        <f aca="false">HYPERLINK("https%3A%2F%2Fwww.webofscience.com%2Fwos%2Fwoscc%2Ffull-record%2FWOS:000277356800003","View Full Record in Web of Science")</f>
        <v>View Full Record in Web of Science</v>
      </c>
    </row>
    <row r="75" customFormat="false" ht="12.75" hidden="false" customHeight="false" outlineLevel="0" collapsed="false">
      <c r="A75" s="1" t="s">
        <v>72</v>
      </c>
      <c r="B75" s="1" t="s">
        <v>1587</v>
      </c>
      <c r="C75" s="1"/>
      <c r="D75" s="1"/>
      <c r="E75" s="1"/>
      <c r="F75" s="1" t="s">
        <v>1588</v>
      </c>
      <c r="G75" s="1"/>
      <c r="H75" s="1"/>
      <c r="I75" s="1" t="s">
        <v>1589</v>
      </c>
      <c r="J75" s="1" t="s">
        <v>1590</v>
      </c>
      <c r="K75" s="1"/>
      <c r="L75" s="1"/>
      <c r="M75" s="1" t="s">
        <v>77</v>
      </c>
      <c r="N75" s="1" t="s">
        <v>78</v>
      </c>
      <c r="O75" s="1"/>
      <c r="P75" s="1"/>
      <c r="Q75" s="1"/>
      <c r="R75" s="1"/>
      <c r="S75" s="1"/>
      <c r="T75" s="1" t="s">
        <v>1591</v>
      </c>
      <c r="U75" s="1" t="s">
        <v>1592</v>
      </c>
      <c r="V75" s="1" t="s">
        <v>1593</v>
      </c>
      <c r="W75" s="1" t="s">
        <v>1594</v>
      </c>
      <c r="X75" s="1" t="s">
        <v>1595</v>
      </c>
      <c r="Y75" s="1" t="s">
        <v>1596</v>
      </c>
      <c r="Z75" s="1" t="s">
        <v>1597</v>
      </c>
      <c r="AA75" s="1"/>
      <c r="AB75" s="1" t="s">
        <v>1598</v>
      </c>
      <c r="AC75" s="1" t="s">
        <v>1599</v>
      </c>
      <c r="AD75" s="1" t="s">
        <v>1599</v>
      </c>
      <c r="AE75" s="1" t="s">
        <v>1600</v>
      </c>
      <c r="AF75" s="1"/>
      <c r="AG75" s="1" t="n">
        <v>19</v>
      </c>
      <c r="AH75" s="1" t="n">
        <v>2</v>
      </c>
      <c r="AI75" s="1" t="n">
        <v>2</v>
      </c>
      <c r="AJ75" s="1" t="n">
        <v>1</v>
      </c>
      <c r="AK75" s="1" t="n">
        <v>6</v>
      </c>
      <c r="AL75" s="1" t="s">
        <v>180</v>
      </c>
      <c r="AM75" s="1" t="s">
        <v>181</v>
      </c>
      <c r="AN75" s="1" t="s">
        <v>182</v>
      </c>
      <c r="AO75" s="1" t="s">
        <v>1601</v>
      </c>
      <c r="AP75" s="1" t="s">
        <v>1602</v>
      </c>
      <c r="AQ75" s="1"/>
      <c r="AR75" s="1" t="s">
        <v>1603</v>
      </c>
      <c r="AS75" s="1" t="s">
        <v>1604</v>
      </c>
      <c r="AT75" s="1" t="s">
        <v>204</v>
      </c>
      <c r="AU75" s="1" t="n">
        <v>2020</v>
      </c>
      <c r="AV75" s="1" t="n">
        <v>50</v>
      </c>
      <c r="AW75" s="1" t="n">
        <v>4</v>
      </c>
      <c r="AX75" s="1"/>
      <c r="AY75" s="1"/>
      <c r="AZ75" s="1"/>
      <c r="BA75" s="1"/>
      <c r="BB75" s="1" t="n">
        <v>540</v>
      </c>
      <c r="BC75" s="1" t="n">
        <v>552</v>
      </c>
      <c r="BD75" s="1" t="n">
        <v>81246320934363</v>
      </c>
      <c r="BE75" s="1" t="s">
        <v>1605</v>
      </c>
      <c r="BF75" s="1" t="str">
        <f aca="false">HYPERLINK("http://dx.doi.org/10.1177/0081246320934363","http://dx.doi.org/10.1177/0081246320934363")</f>
        <v>http://dx.doi.org/10.1177/0081246320934363</v>
      </c>
      <c r="BG75" s="1"/>
      <c r="BH75" s="1" t="s">
        <v>1606</v>
      </c>
      <c r="BI75" s="1" t="n">
        <v>13</v>
      </c>
      <c r="BJ75" s="1" t="s">
        <v>366</v>
      </c>
      <c r="BK75" s="1" t="s">
        <v>96</v>
      </c>
      <c r="BL75" s="1" t="s">
        <v>367</v>
      </c>
      <c r="BM75" s="1" t="s">
        <v>1607</v>
      </c>
      <c r="BN75" s="1"/>
      <c r="BO75" s="1"/>
      <c r="BP75" s="1"/>
      <c r="BQ75" s="1"/>
      <c r="BR75" s="1" t="s">
        <v>99</v>
      </c>
      <c r="BS75" s="1" t="s">
        <v>1608</v>
      </c>
      <c r="BT75" s="1" t="str">
        <f aca="false">HYPERLINK("https%3A%2F%2Fwww.webofscience.com%2Fwos%2Fwoscc%2Ffull-record%2FWOS:000545230000001","View Full Record in Web of Science")</f>
        <v>View Full Record in Web of Science</v>
      </c>
    </row>
    <row r="76" customFormat="false" ht="12.75" hidden="false" customHeight="false" outlineLevel="0" collapsed="false">
      <c r="A76" s="1" t="s">
        <v>72</v>
      </c>
      <c r="B76" s="1" t="s">
        <v>1609</v>
      </c>
      <c r="C76" s="1"/>
      <c r="D76" s="1"/>
      <c r="E76" s="1"/>
      <c r="F76" s="1" t="s">
        <v>1610</v>
      </c>
      <c r="G76" s="1"/>
      <c r="H76" s="1"/>
      <c r="I76" s="1" t="s">
        <v>1611</v>
      </c>
      <c r="J76" s="1" t="s">
        <v>1612</v>
      </c>
      <c r="K76" s="1"/>
      <c r="L76" s="1"/>
      <c r="M76" s="1" t="s">
        <v>77</v>
      </c>
      <c r="N76" s="1" t="s">
        <v>78</v>
      </c>
      <c r="O76" s="1"/>
      <c r="P76" s="1"/>
      <c r="Q76" s="1"/>
      <c r="R76" s="1"/>
      <c r="S76" s="1"/>
      <c r="T76" s="1"/>
      <c r="U76" s="1" t="s">
        <v>1613</v>
      </c>
      <c r="V76" s="1" t="s">
        <v>1614</v>
      </c>
      <c r="W76" s="1" t="s">
        <v>1615</v>
      </c>
      <c r="X76" s="1" t="s">
        <v>1616</v>
      </c>
      <c r="Y76" s="1" t="s">
        <v>1617</v>
      </c>
      <c r="Z76" s="1" t="s">
        <v>1618</v>
      </c>
      <c r="AA76" s="1"/>
      <c r="AB76" s="1" t="s">
        <v>1476</v>
      </c>
      <c r="AC76" s="1" t="s">
        <v>1619</v>
      </c>
      <c r="AD76" s="1" t="s">
        <v>1620</v>
      </c>
      <c r="AE76" s="1" t="s">
        <v>1621</v>
      </c>
      <c r="AF76" s="1"/>
      <c r="AG76" s="1" t="n">
        <v>103</v>
      </c>
      <c r="AH76" s="1" t="n">
        <v>5</v>
      </c>
      <c r="AI76" s="1" t="n">
        <v>5</v>
      </c>
      <c r="AJ76" s="1" t="n">
        <v>9</v>
      </c>
      <c r="AK76" s="1" t="n">
        <v>20</v>
      </c>
      <c r="AL76" s="1" t="s">
        <v>1622</v>
      </c>
      <c r="AM76" s="1" t="s">
        <v>1623</v>
      </c>
      <c r="AN76" s="1" t="s">
        <v>1624</v>
      </c>
      <c r="AO76" s="1" t="s">
        <v>1625</v>
      </c>
      <c r="AP76" s="1"/>
      <c r="AQ76" s="1"/>
      <c r="AR76" s="1" t="s">
        <v>1626</v>
      </c>
      <c r="AS76" s="1" t="s">
        <v>1627</v>
      </c>
      <c r="AT76" s="1" t="s">
        <v>1628</v>
      </c>
      <c r="AU76" s="1" t="n">
        <v>2022</v>
      </c>
      <c r="AV76" s="1" t="n">
        <v>18</v>
      </c>
      <c r="AW76" s="1" t="n">
        <v>1</v>
      </c>
      <c r="AX76" s="1"/>
      <c r="AY76" s="1"/>
      <c r="AZ76" s="1"/>
      <c r="BA76" s="1"/>
      <c r="BB76" s="1"/>
      <c r="BC76" s="1"/>
      <c r="BD76" s="1" t="n">
        <v>10107</v>
      </c>
      <c r="BE76" s="1" t="s">
        <v>1629</v>
      </c>
      <c r="BF76" s="1" t="str">
        <f aca="false">HYPERLINK("http://dx.doi.org/10.1103/PhysRevPhysEducRes.18.010107","http://dx.doi.org/10.1103/PhysRevPhysEducRes.18.010107")</f>
        <v>http://dx.doi.org/10.1103/PhysRevPhysEducRes.18.010107</v>
      </c>
      <c r="BG76" s="1"/>
      <c r="BH76" s="1"/>
      <c r="BI76" s="1" t="n">
        <v>14</v>
      </c>
      <c r="BJ76" s="1" t="s">
        <v>1630</v>
      </c>
      <c r="BK76" s="1" t="s">
        <v>1485</v>
      </c>
      <c r="BL76" s="1" t="s">
        <v>119</v>
      </c>
      <c r="BM76" s="1" t="s">
        <v>1631</v>
      </c>
      <c r="BN76" s="1"/>
      <c r="BO76" s="1" t="s">
        <v>245</v>
      </c>
      <c r="BP76" s="1"/>
      <c r="BQ76" s="1"/>
      <c r="BR76" s="1" t="s">
        <v>99</v>
      </c>
      <c r="BS76" s="1" t="s">
        <v>1632</v>
      </c>
      <c r="BT76" s="1" t="str">
        <f aca="false">HYPERLINK("https%3A%2F%2Fwww.webofscience.com%2Fwos%2Fwoscc%2Ffull-record%2FWOS:000747768700002","View Full Record in Web of Science")</f>
        <v>View Full Record in Web of Science</v>
      </c>
    </row>
    <row r="77" customFormat="false" ht="12.75" hidden="false" customHeight="false" outlineLevel="0" collapsed="false">
      <c r="A77" s="1" t="s">
        <v>72</v>
      </c>
      <c r="B77" s="1" t="s">
        <v>1633</v>
      </c>
      <c r="C77" s="1"/>
      <c r="D77" s="1"/>
      <c r="E77" s="1"/>
      <c r="F77" s="1" t="s">
        <v>1634</v>
      </c>
      <c r="G77" s="1"/>
      <c r="H77" s="1"/>
      <c r="I77" s="1" t="s">
        <v>1635</v>
      </c>
      <c r="J77" s="1" t="s">
        <v>1001</v>
      </c>
      <c r="K77" s="1"/>
      <c r="L77" s="1"/>
      <c r="M77" s="1" t="s">
        <v>77</v>
      </c>
      <c r="N77" s="1" t="s">
        <v>78</v>
      </c>
      <c r="O77" s="1"/>
      <c r="P77" s="1"/>
      <c r="Q77" s="1"/>
      <c r="R77" s="1"/>
      <c r="S77" s="1"/>
      <c r="T77" s="1" t="s">
        <v>1636</v>
      </c>
      <c r="U77" s="1" t="s">
        <v>1637</v>
      </c>
      <c r="V77" s="1" t="s">
        <v>1638</v>
      </c>
      <c r="W77" s="1" t="s">
        <v>1639</v>
      </c>
      <c r="X77" s="1" t="s">
        <v>1640</v>
      </c>
      <c r="Y77" s="1" t="s">
        <v>1641</v>
      </c>
      <c r="Z77" s="1" t="s">
        <v>1642</v>
      </c>
      <c r="AA77" s="1" t="s">
        <v>1643</v>
      </c>
      <c r="AB77" s="1" t="s">
        <v>1644</v>
      </c>
      <c r="AC77" s="1"/>
      <c r="AD77" s="1"/>
      <c r="AE77" s="1"/>
      <c r="AF77" s="1"/>
      <c r="AG77" s="1" t="n">
        <v>82</v>
      </c>
      <c r="AH77" s="1" t="n">
        <v>3</v>
      </c>
      <c r="AI77" s="1" t="n">
        <v>3</v>
      </c>
      <c r="AJ77" s="1" t="n">
        <v>0</v>
      </c>
      <c r="AK77" s="1" t="n">
        <v>3</v>
      </c>
      <c r="AL77" s="1" t="s">
        <v>319</v>
      </c>
      <c r="AM77" s="1" t="s">
        <v>320</v>
      </c>
      <c r="AN77" s="1" t="s">
        <v>321</v>
      </c>
      <c r="AO77" s="1" t="s">
        <v>1014</v>
      </c>
      <c r="AP77" s="1" t="s">
        <v>1015</v>
      </c>
      <c r="AQ77" s="1"/>
      <c r="AR77" s="1" t="s">
        <v>1016</v>
      </c>
      <c r="AS77" s="1" t="s">
        <v>1017</v>
      </c>
      <c r="AT77" s="1" t="s">
        <v>789</v>
      </c>
      <c r="AU77" s="1" t="n">
        <v>2021</v>
      </c>
      <c r="AV77" s="1" t="n">
        <v>36</v>
      </c>
      <c r="AW77" s="1" t="n">
        <v>1</v>
      </c>
      <c r="AX77" s="1"/>
      <c r="AY77" s="1"/>
      <c r="AZ77" s="1"/>
      <c r="BA77" s="1"/>
      <c r="BB77" s="1" t="n">
        <v>68</v>
      </c>
      <c r="BC77" s="1" t="n">
        <v>97</v>
      </c>
      <c r="BD77" s="1" t="n">
        <v>743558420942476</v>
      </c>
      <c r="BE77" s="1" t="s">
        <v>1645</v>
      </c>
      <c r="BF77" s="1" t="str">
        <f aca="false">HYPERLINK("http://dx.doi.org/10.1177/0743558420942476","http://dx.doi.org/10.1177/0743558420942476")</f>
        <v>http://dx.doi.org/10.1177/0743558420942476</v>
      </c>
      <c r="BG77" s="1"/>
      <c r="BH77" s="1" t="s">
        <v>1606</v>
      </c>
      <c r="BI77" s="1" t="n">
        <v>30</v>
      </c>
      <c r="BJ77" s="1" t="s">
        <v>1020</v>
      </c>
      <c r="BK77" s="1" t="s">
        <v>96</v>
      </c>
      <c r="BL77" s="1" t="s">
        <v>367</v>
      </c>
      <c r="BM77" s="1" t="s">
        <v>1646</v>
      </c>
      <c r="BN77" s="1"/>
      <c r="BO77" s="1"/>
      <c r="BP77" s="1"/>
      <c r="BQ77" s="1"/>
      <c r="BR77" s="1" t="s">
        <v>99</v>
      </c>
      <c r="BS77" s="1" t="s">
        <v>1647</v>
      </c>
      <c r="BT77" s="1" t="str">
        <f aca="false">HYPERLINK("https%3A%2F%2Fwww.webofscience.com%2Fwos%2Fwoscc%2Ffull-record%2FWOS:000549987300001","View Full Record in Web of Science")</f>
        <v>View Full Record in Web of Science</v>
      </c>
    </row>
    <row r="78" customFormat="false" ht="12.75" hidden="false" customHeight="false" outlineLevel="0" collapsed="false">
      <c r="A78" s="1" t="s">
        <v>72</v>
      </c>
      <c r="B78" s="1" t="s">
        <v>1648</v>
      </c>
      <c r="C78" s="1"/>
      <c r="D78" s="1"/>
      <c r="E78" s="1"/>
      <c r="F78" s="1" t="s">
        <v>1649</v>
      </c>
      <c r="G78" s="1"/>
      <c r="H78" s="1"/>
      <c r="I78" s="1" t="s">
        <v>1650</v>
      </c>
      <c r="J78" s="1" t="s">
        <v>1651</v>
      </c>
      <c r="K78" s="1"/>
      <c r="L78" s="1"/>
      <c r="M78" s="1" t="s">
        <v>77</v>
      </c>
      <c r="N78" s="1" t="s">
        <v>78</v>
      </c>
      <c r="O78" s="1"/>
      <c r="P78" s="1"/>
      <c r="Q78" s="1"/>
      <c r="R78" s="1"/>
      <c r="S78" s="1"/>
      <c r="T78" s="1" t="s">
        <v>1652</v>
      </c>
      <c r="U78" s="1"/>
      <c r="V78" s="1" t="s">
        <v>1653</v>
      </c>
      <c r="W78" s="1" t="s">
        <v>1654</v>
      </c>
      <c r="X78" s="1" t="s">
        <v>1655</v>
      </c>
      <c r="Y78" s="1" t="s">
        <v>1656</v>
      </c>
      <c r="Z78" s="1" t="s">
        <v>1657</v>
      </c>
      <c r="AA78" s="1" t="s">
        <v>1658</v>
      </c>
      <c r="AB78" s="1" t="s">
        <v>1659</v>
      </c>
      <c r="AC78" s="1"/>
      <c r="AD78" s="1"/>
      <c r="AE78" s="1"/>
      <c r="AF78" s="1"/>
      <c r="AG78" s="1" t="n">
        <v>29</v>
      </c>
      <c r="AH78" s="1" t="n">
        <v>1</v>
      </c>
      <c r="AI78" s="1" t="n">
        <v>1</v>
      </c>
      <c r="AJ78" s="1" t="n">
        <v>1</v>
      </c>
      <c r="AK78" s="1" t="n">
        <v>3</v>
      </c>
      <c r="AL78" s="1" t="s">
        <v>319</v>
      </c>
      <c r="AM78" s="1" t="s">
        <v>320</v>
      </c>
      <c r="AN78" s="1" t="s">
        <v>321</v>
      </c>
      <c r="AO78" s="1" t="s">
        <v>1660</v>
      </c>
      <c r="AP78" s="1" t="s">
        <v>1661</v>
      </c>
      <c r="AQ78" s="1"/>
      <c r="AR78" s="1" t="s">
        <v>1662</v>
      </c>
      <c r="AS78" s="1" t="s">
        <v>1663</v>
      </c>
      <c r="AT78" s="1" t="s">
        <v>385</v>
      </c>
      <c r="AU78" s="1" t="n">
        <v>2020</v>
      </c>
      <c r="AV78" s="1" t="n">
        <v>63</v>
      </c>
      <c r="AW78" s="1" t="n">
        <v>3</v>
      </c>
      <c r="AX78" s="1"/>
      <c r="AY78" s="1"/>
      <c r="AZ78" s="1"/>
      <c r="BA78" s="1"/>
      <c r="BB78" s="1" t="n">
        <v>506</v>
      </c>
      <c r="BC78" s="1" t="n">
        <v>515</v>
      </c>
      <c r="BD78" s="1" t="n">
        <v>731121420911912</v>
      </c>
      <c r="BE78" s="1" t="s">
        <v>1664</v>
      </c>
      <c r="BF78" s="1" t="str">
        <f aca="false">HYPERLINK("http://dx.doi.org/10.1177/0731121420911912","http://dx.doi.org/10.1177/0731121420911912")</f>
        <v>http://dx.doi.org/10.1177/0731121420911912</v>
      </c>
      <c r="BG78" s="1"/>
      <c r="BH78" s="1" t="s">
        <v>1665</v>
      </c>
      <c r="BI78" s="1" t="n">
        <v>10</v>
      </c>
      <c r="BJ78" s="1" t="s">
        <v>444</v>
      </c>
      <c r="BK78" s="1" t="s">
        <v>96</v>
      </c>
      <c r="BL78" s="1" t="s">
        <v>444</v>
      </c>
      <c r="BM78" s="1" t="s">
        <v>1666</v>
      </c>
      <c r="BN78" s="1"/>
      <c r="BO78" s="1"/>
      <c r="BP78" s="1"/>
      <c r="BQ78" s="1"/>
      <c r="BR78" s="1" t="s">
        <v>99</v>
      </c>
      <c r="BS78" s="1" t="s">
        <v>1667</v>
      </c>
      <c r="BT78" s="1" t="str">
        <f aca="false">HYPERLINK("https%3A%2F%2Fwww.webofscience.com%2Fwos%2Fwoscc%2Ffull-record%2FWOS:000524549800001","View Full Record in Web of Science")</f>
        <v>View Full Record in Web of Science</v>
      </c>
    </row>
    <row r="79" customFormat="false" ht="12.75" hidden="false" customHeight="false" outlineLevel="0" collapsed="false">
      <c r="A79" s="1" t="s">
        <v>72</v>
      </c>
      <c r="B79" s="1" t="s">
        <v>1668</v>
      </c>
      <c r="C79" s="1"/>
      <c r="D79" s="1"/>
      <c r="E79" s="1"/>
      <c r="F79" s="1" t="s">
        <v>1669</v>
      </c>
      <c r="G79" s="1"/>
      <c r="H79" s="1"/>
      <c r="I79" s="1" t="s">
        <v>1670</v>
      </c>
      <c r="J79" s="1" t="s">
        <v>1671</v>
      </c>
      <c r="K79" s="1"/>
      <c r="L79" s="1"/>
      <c r="M79" s="1" t="s">
        <v>77</v>
      </c>
      <c r="N79" s="1" t="s">
        <v>78</v>
      </c>
      <c r="O79" s="1"/>
      <c r="P79" s="1"/>
      <c r="Q79" s="1"/>
      <c r="R79" s="1"/>
      <c r="S79" s="1"/>
      <c r="T79" s="1" t="s">
        <v>1672</v>
      </c>
      <c r="U79" s="1" t="s">
        <v>1673</v>
      </c>
      <c r="V79" s="1" t="s">
        <v>1674</v>
      </c>
      <c r="W79" s="1" t="s">
        <v>1675</v>
      </c>
      <c r="X79" s="1" t="s">
        <v>1676</v>
      </c>
      <c r="Y79" s="1" t="s">
        <v>1677</v>
      </c>
      <c r="Z79" s="1" t="s">
        <v>1678</v>
      </c>
      <c r="AA79" s="1" t="s">
        <v>1679</v>
      </c>
      <c r="AB79" s="1" t="s">
        <v>1680</v>
      </c>
      <c r="AC79" s="1" t="s">
        <v>1681</v>
      </c>
      <c r="AD79" s="1" t="s">
        <v>1682</v>
      </c>
      <c r="AE79" s="1" t="s">
        <v>1683</v>
      </c>
      <c r="AF79" s="1"/>
      <c r="AG79" s="1" t="n">
        <v>42</v>
      </c>
      <c r="AH79" s="1" t="n">
        <v>8</v>
      </c>
      <c r="AI79" s="1" t="n">
        <v>8</v>
      </c>
      <c r="AJ79" s="1" t="n">
        <v>8</v>
      </c>
      <c r="AK79" s="1" t="n">
        <v>45</v>
      </c>
      <c r="AL79" s="1" t="s">
        <v>319</v>
      </c>
      <c r="AM79" s="1" t="s">
        <v>320</v>
      </c>
      <c r="AN79" s="1" t="s">
        <v>321</v>
      </c>
      <c r="AO79" s="1" t="s">
        <v>1684</v>
      </c>
      <c r="AP79" s="1"/>
      <c r="AQ79" s="1"/>
      <c r="AR79" s="1" t="s">
        <v>1671</v>
      </c>
      <c r="AS79" s="1" t="s">
        <v>1685</v>
      </c>
      <c r="AT79" s="1" t="s">
        <v>1686</v>
      </c>
      <c r="AU79" s="1" t="n">
        <v>2020</v>
      </c>
      <c r="AV79" s="1" t="n">
        <v>10</v>
      </c>
      <c r="AW79" s="1" t="n">
        <v>2</v>
      </c>
      <c r="AX79" s="1"/>
      <c r="AY79" s="1"/>
      <c r="AZ79" s="1"/>
      <c r="BA79" s="1"/>
      <c r="BB79" s="1"/>
      <c r="BC79" s="1"/>
      <c r="BD79" s="1" t="n">
        <v>2158244020933590</v>
      </c>
      <c r="BE79" s="1" t="s">
        <v>1687</v>
      </c>
      <c r="BF79" s="1" t="str">
        <f aca="false">HYPERLINK("http://dx.doi.org/10.1177/2158244020933591","http://dx.doi.org/10.1177/2158244020933591")</f>
        <v>http://dx.doi.org/10.1177/2158244020933591</v>
      </c>
      <c r="BG79" s="1"/>
      <c r="BH79" s="1"/>
      <c r="BI79" s="1" t="n">
        <v>11</v>
      </c>
      <c r="BJ79" s="1" t="s">
        <v>163</v>
      </c>
      <c r="BK79" s="1" t="s">
        <v>96</v>
      </c>
      <c r="BL79" s="1" t="s">
        <v>164</v>
      </c>
      <c r="BM79" s="1" t="s">
        <v>1688</v>
      </c>
      <c r="BN79" s="1"/>
      <c r="BO79" s="1" t="s">
        <v>245</v>
      </c>
      <c r="BP79" s="1"/>
      <c r="BQ79" s="1"/>
      <c r="BR79" s="1" t="s">
        <v>99</v>
      </c>
      <c r="BS79" s="1" t="s">
        <v>1689</v>
      </c>
      <c r="BT79" s="1" t="str">
        <f aca="false">HYPERLINK("https%3A%2F%2Fwww.webofscience.com%2Fwos%2Fwoscc%2Ffull-record%2FWOS:000542359200001","View Full Record in Web of Science")</f>
        <v>View Full Record in Web of Science</v>
      </c>
    </row>
    <row r="80" customFormat="false" ht="12.75" hidden="false" customHeight="false" outlineLevel="0" collapsed="false">
      <c r="A80" s="1" t="s">
        <v>72</v>
      </c>
      <c r="B80" s="1" t="s">
        <v>1690</v>
      </c>
      <c r="C80" s="1"/>
      <c r="D80" s="1"/>
      <c r="E80" s="1"/>
      <c r="F80" s="1" t="s">
        <v>1691</v>
      </c>
      <c r="G80" s="1"/>
      <c r="H80" s="1"/>
      <c r="I80" s="1" t="s">
        <v>1692</v>
      </c>
      <c r="J80" s="1" t="s">
        <v>1402</v>
      </c>
      <c r="K80" s="1"/>
      <c r="L80" s="1"/>
      <c r="M80" s="1" t="s">
        <v>77</v>
      </c>
      <c r="N80" s="1" t="s">
        <v>78</v>
      </c>
      <c r="O80" s="1"/>
      <c r="P80" s="1"/>
      <c r="Q80" s="1"/>
      <c r="R80" s="1"/>
      <c r="S80" s="1"/>
      <c r="T80" s="1"/>
      <c r="U80" s="1" t="s">
        <v>1693</v>
      </c>
      <c r="V80" s="1" t="s">
        <v>1694</v>
      </c>
      <c r="W80" s="1" t="s">
        <v>1695</v>
      </c>
      <c r="X80" s="1" t="s">
        <v>420</v>
      </c>
      <c r="Y80" s="1" t="s">
        <v>1696</v>
      </c>
      <c r="Z80" s="1" t="s">
        <v>1697</v>
      </c>
      <c r="AA80" s="1"/>
      <c r="AB80" s="1" t="s">
        <v>1698</v>
      </c>
      <c r="AC80" s="1"/>
      <c r="AD80" s="1"/>
      <c r="AE80" s="1"/>
      <c r="AF80" s="1"/>
      <c r="AG80" s="1" t="n">
        <v>68</v>
      </c>
      <c r="AH80" s="1" t="n">
        <v>11</v>
      </c>
      <c r="AI80" s="1" t="n">
        <v>11</v>
      </c>
      <c r="AJ80" s="1" t="n">
        <v>0</v>
      </c>
      <c r="AK80" s="1" t="n">
        <v>18</v>
      </c>
      <c r="AL80" s="1" t="s">
        <v>109</v>
      </c>
      <c r="AM80" s="1" t="s">
        <v>110</v>
      </c>
      <c r="AN80" s="1" t="s">
        <v>111</v>
      </c>
      <c r="AO80" s="1" t="s">
        <v>1412</v>
      </c>
      <c r="AP80" s="1" t="s">
        <v>1413</v>
      </c>
      <c r="AQ80" s="1"/>
      <c r="AR80" s="1" t="s">
        <v>1414</v>
      </c>
      <c r="AS80" s="1" t="s">
        <v>1415</v>
      </c>
      <c r="AT80" s="1" t="s">
        <v>1699</v>
      </c>
      <c r="AU80" s="1" t="n">
        <v>2020</v>
      </c>
      <c r="AV80" s="1" t="n">
        <v>29</v>
      </c>
      <c r="AW80" s="1" t="s">
        <v>363</v>
      </c>
      <c r="AX80" s="1"/>
      <c r="AY80" s="1"/>
      <c r="AZ80" s="1"/>
      <c r="BA80" s="1"/>
      <c r="BB80" s="1" t="n">
        <v>598</v>
      </c>
      <c r="BC80" s="1" t="n">
        <v>641</v>
      </c>
      <c r="BD80" s="1"/>
      <c r="BE80" s="1" t="s">
        <v>1700</v>
      </c>
      <c r="BF80" s="1" t="str">
        <f aca="false">HYPERLINK("http://dx.doi.org/10.1080/10508406.2020.1770763","http://dx.doi.org/10.1080/10508406.2020.1770763")</f>
        <v>http://dx.doi.org/10.1080/10508406.2020.1770763</v>
      </c>
      <c r="BG80" s="1"/>
      <c r="BH80" s="1" t="s">
        <v>995</v>
      </c>
      <c r="BI80" s="1" t="n">
        <v>44</v>
      </c>
      <c r="BJ80" s="1" t="s">
        <v>1419</v>
      </c>
      <c r="BK80" s="1" t="s">
        <v>96</v>
      </c>
      <c r="BL80" s="1" t="s">
        <v>1420</v>
      </c>
      <c r="BM80" s="1" t="s">
        <v>1701</v>
      </c>
      <c r="BN80" s="1"/>
      <c r="BO80" s="1"/>
      <c r="BP80" s="1"/>
      <c r="BQ80" s="1"/>
      <c r="BR80" s="1" t="s">
        <v>99</v>
      </c>
      <c r="BS80" s="1" t="s">
        <v>1702</v>
      </c>
      <c r="BT80" s="1" t="str">
        <f aca="false">HYPERLINK("https%3A%2F%2Fwww.webofscience.com%2Fwos%2Fwoscc%2Ffull-record%2FWOS:000544798100001","View Full Record in Web of Science")</f>
        <v>View Full Record in Web of Science</v>
      </c>
    </row>
    <row r="81" customFormat="false" ht="12.75" hidden="false" customHeight="false" outlineLevel="0" collapsed="false">
      <c r="A81" s="1" t="s">
        <v>72</v>
      </c>
      <c r="B81" s="1" t="s">
        <v>1703</v>
      </c>
      <c r="C81" s="1"/>
      <c r="D81" s="1"/>
      <c r="E81" s="1"/>
      <c r="F81" s="1" t="s">
        <v>1704</v>
      </c>
      <c r="G81" s="1"/>
      <c r="H81" s="1"/>
      <c r="I81" s="1" t="s">
        <v>1705</v>
      </c>
      <c r="J81" s="1" t="s">
        <v>415</v>
      </c>
      <c r="K81" s="1"/>
      <c r="L81" s="1"/>
      <c r="M81" s="1" t="s">
        <v>77</v>
      </c>
      <c r="N81" s="1" t="s">
        <v>78</v>
      </c>
      <c r="O81" s="1"/>
      <c r="P81" s="1"/>
      <c r="Q81" s="1"/>
      <c r="R81" s="1"/>
      <c r="S81" s="1"/>
      <c r="T81" s="1"/>
      <c r="U81" s="1"/>
      <c r="V81" s="1" t="s">
        <v>1706</v>
      </c>
      <c r="W81" s="1" t="s">
        <v>1707</v>
      </c>
      <c r="X81" s="1" t="s">
        <v>1708</v>
      </c>
      <c r="Y81" s="1" t="s">
        <v>1709</v>
      </c>
      <c r="Z81" s="1"/>
      <c r="AA81" s="1"/>
      <c r="AB81" s="1"/>
      <c r="AC81" s="1"/>
      <c r="AD81" s="1"/>
      <c r="AE81" s="1"/>
      <c r="AF81" s="1"/>
      <c r="AG81" s="1" t="n">
        <v>67</v>
      </c>
      <c r="AH81" s="1" t="n">
        <v>2</v>
      </c>
      <c r="AI81" s="1" t="n">
        <v>2</v>
      </c>
      <c r="AJ81" s="1" t="n">
        <v>0</v>
      </c>
      <c r="AK81" s="1" t="n">
        <v>5</v>
      </c>
      <c r="AL81" s="1" t="s">
        <v>1710</v>
      </c>
      <c r="AM81" s="1" t="s">
        <v>823</v>
      </c>
      <c r="AN81" s="1" t="s">
        <v>1711</v>
      </c>
      <c r="AO81" s="1" t="s">
        <v>424</v>
      </c>
      <c r="AP81" s="1" t="s">
        <v>425</v>
      </c>
      <c r="AQ81" s="1"/>
      <c r="AR81" s="1" t="s">
        <v>426</v>
      </c>
      <c r="AS81" s="1" t="s">
        <v>427</v>
      </c>
      <c r="AT81" s="1" t="s">
        <v>809</v>
      </c>
      <c r="AU81" s="1" t="n">
        <v>2020</v>
      </c>
      <c r="AV81" s="1" t="n">
        <v>122</v>
      </c>
      <c r="AW81" s="1" t="n">
        <v>8</v>
      </c>
      <c r="AX81" s="1"/>
      <c r="AY81" s="1"/>
      <c r="AZ81" s="1"/>
      <c r="BA81" s="1"/>
      <c r="BB81" s="1"/>
      <c r="BC81" s="1"/>
      <c r="BD81" s="1" t="n">
        <v>80313</v>
      </c>
      <c r="BE81" s="1"/>
      <c r="BF81" s="1"/>
      <c r="BG81" s="1"/>
      <c r="BH81" s="1"/>
      <c r="BI81" s="1" t="n">
        <v>44</v>
      </c>
      <c r="BJ81" s="1" t="s">
        <v>119</v>
      </c>
      <c r="BK81" s="1" t="s">
        <v>96</v>
      </c>
      <c r="BL81" s="1" t="s">
        <v>119</v>
      </c>
      <c r="BM81" s="1" t="s">
        <v>1712</v>
      </c>
      <c r="BN81" s="1"/>
      <c r="BO81" s="1"/>
      <c r="BP81" s="1"/>
      <c r="BQ81" s="1"/>
      <c r="BR81" s="1" t="s">
        <v>99</v>
      </c>
      <c r="BS81" s="1" t="s">
        <v>1713</v>
      </c>
      <c r="BT81" s="1" t="str">
        <f aca="false">HYPERLINK("https%3A%2F%2Fwww.webofscience.com%2Fwos%2Fwoscc%2Ffull-record%2FWOS:000595646400013","View Full Record in Web of Science")</f>
        <v>View Full Record in Web of Science</v>
      </c>
    </row>
    <row r="82" customFormat="false" ht="12.75" hidden="false" customHeight="false" outlineLevel="0" collapsed="false">
      <c r="A82" s="1" t="s">
        <v>72</v>
      </c>
      <c r="B82" s="1" t="s">
        <v>1714</v>
      </c>
      <c r="C82" s="1"/>
      <c r="D82" s="1"/>
      <c r="E82" s="1"/>
      <c r="F82" s="1" t="s">
        <v>1715</v>
      </c>
      <c r="G82" s="1"/>
      <c r="H82" s="1"/>
      <c r="I82" s="1" t="s">
        <v>1716</v>
      </c>
      <c r="J82" s="1" t="s">
        <v>1717</v>
      </c>
      <c r="K82" s="1"/>
      <c r="L82" s="1"/>
      <c r="M82" s="1" t="s">
        <v>77</v>
      </c>
      <c r="N82" s="1" t="s">
        <v>78</v>
      </c>
      <c r="O82" s="1"/>
      <c r="P82" s="1"/>
      <c r="Q82" s="1"/>
      <c r="R82" s="1"/>
      <c r="S82" s="1"/>
      <c r="T82" s="1" t="s">
        <v>1718</v>
      </c>
      <c r="U82" s="1" t="s">
        <v>1719</v>
      </c>
      <c r="V82" s="1" t="s">
        <v>1720</v>
      </c>
      <c r="W82" s="1" t="s">
        <v>1721</v>
      </c>
      <c r="X82" s="1" t="s">
        <v>1722</v>
      </c>
      <c r="Y82" s="1" t="s">
        <v>1723</v>
      </c>
      <c r="Z82" s="1" t="s">
        <v>1724</v>
      </c>
      <c r="AA82" s="1" t="s">
        <v>1725</v>
      </c>
      <c r="AB82" s="1" t="s">
        <v>1726</v>
      </c>
      <c r="AC82" s="1"/>
      <c r="AD82" s="1"/>
      <c r="AE82" s="1"/>
      <c r="AF82" s="1"/>
      <c r="AG82" s="1" t="n">
        <v>37</v>
      </c>
      <c r="AH82" s="1" t="n">
        <v>18</v>
      </c>
      <c r="AI82" s="1" t="n">
        <v>18</v>
      </c>
      <c r="AJ82" s="1" t="n">
        <v>2</v>
      </c>
      <c r="AK82" s="1" t="n">
        <v>16</v>
      </c>
      <c r="AL82" s="1" t="s">
        <v>765</v>
      </c>
      <c r="AM82" s="1" t="s">
        <v>86</v>
      </c>
      <c r="AN82" s="1" t="s">
        <v>87</v>
      </c>
      <c r="AO82" s="1" t="s">
        <v>1727</v>
      </c>
      <c r="AP82" s="1"/>
      <c r="AQ82" s="1"/>
      <c r="AR82" s="1" t="s">
        <v>1728</v>
      </c>
      <c r="AS82" s="1" t="s">
        <v>1729</v>
      </c>
      <c r="AT82" s="1" t="s">
        <v>362</v>
      </c>
      <c r="AU82" s="1" t="n">
        <v>2012</v>
      </c>
      <c r="AV82" s="1" t="n">
        <v>49</v>
      </c>
      <c r="AW82" s="1" t="n">
        <v>5</v>
      </c>
      <c r="AX82" s="1"/>
      <c r="AY82" s="1"/>
      <c r="AZ82" s="1"/>
      <c r="BA82" s="1"/>
      <c r="BB82" s="1" t="n">
        <v>568</v>
      </c>
      <c r="BC82" s="1" t="n">
        <v>596</v>
      </c>
      <c r="BD82" s="1"/>
      <c r="BE82" s="1" t="s">
        <v>1730</v>
      </c>
      <c r="BF82" s="1" t="str">
        <f aca="false">HYPERLINK("http://dx.doi.org/10.1002/tea.21013","http://dx.doi.org/10.1002/tea.21013")</f>
        <v>http://dx.doi.org/10.1002/tea.21013</v>
      </c>
      <c r="BG82" s="1"/>
      <c r="BH82" s="1"/>
      <c r="BI82" s="1" t="n">
        <v>29</v>
      </c>
      <c r="BJ82" s="1" t="s">
        <v>119</v>
      </c>
      <c r="BK82" s="1" t="s">
        <v>96</v>
      </c>
      <c r="BL82" s="1" t="s">
        <v>119</v>
      </c>
      <c r="BM82" s="1" t="s">
        <v>1731</v>
      </c>
      <c r="BN82" s="1"/>
      <c r="BO82" s="1"/>
      <c r="BP82" s="1"/>
      <c r="BQ82" s="1"/>
      <c r="BR82" s="1" t="s">
        <v>99</v>
      </c>
      <c r="BS82" s="1" t="s">
        <v>1732</v>
      </c>
      <c r="BT82" s="1" t="str">
        <f aca="false">HYPERLINK("https%3A%2F%2Fwww.webofscience.com%2Fwos%2Fwoscc%2Ffull-record%2FWOS:000303120900003","View Full Record in Web of Science")</f>
        <v>View Full Record in Web of Science</v>
      </c>
    </row>
    <row r="83" customFormat="false" ht="12.75" hidden="false" customHeight="false" outlineLevel="0" collapsed="false">
      <c r="A83" s="1" t="s">
        <v>72</v>
      </c>
      <c r="B83" s="1" t="s">
        <v>1733</v>
      </c>
      <c r="C83" s="1"/>
      <c r="D83" s="1"/>
      <c r="E83" s="1"/>
      <c r="F83" s="1" t="s">
        <v>1734</v>
      </c>
      <c r="G83" s="1"/>
      <c r="H83" s="1"/>
      <c r="I83" s="1" t="s">
        <v>1735</v>
      </c>
      <c r="J83" s="1" t="s">
        <v>1736</v>
      </c>
      <c r="K83" s="1"/>
      <c r="L83" s="1"/>
      <c r="M83" s="1" t="s">
        <v>77</v>
      </c>
      <c r="N83" s="1" t="s">
        <v>78</v>
      </c>
      <c r="O83" s="1"/>
      <c r="P83" s="1"/>
      <c r="Q83" s="1"/>
      <c r="R83" s="1"/>
      <c r="S83" s="1"/>
      <c r="T83" s="1" t="s">
        <v>1737</v>
      </c>
      <c r="U83" s="1"/>
      <c r="V83" s="1" t="s">
        <v>1738</v>
      </c>
      <c r="W83" s="1" t="s">
        <v>1739</v>
      </c>
      <c r="X83" s="1" t="s">
        <v>1740</v>
      </c>
      <c r="Y83" s="1" t="s">
        <v>1741</v>
      </c>
      <c r="Z83" s="1" t="s">
        <v>1742</v>
      </c>
      <c r="AA83" s="1"/>
      <c r="AB83" s="1"/>
      <c r="AC83" s="1"/>
      <c r="AD83" s="1"/>
      <c r="AE83" s="1"/>
      <c r="AF83" s="1"/>
      <c r="AG83" s="1" t="n">
        <v>30</v>
      </c>
      <c r="AH83" s="1" t="n">
        <v>1</v>
      </c>
      <c r="AI83" s="1" t="n">
        <v>1</v>
      </c>
      <c r="AJ83" s="1" t="n">
        <v>0</v>
      </c>
      <c r="AK83" s="1" t="n">
        <v>3</v>
      </c>
      <c r="AL83" s="1" t="s">
        <v>109</v>
      </c>
      <c r="AM83" s="1" t="s">
        <v>110</v>
      </c>
      <c r="AN83" s="1" t="s">
        <v>111</v>
      </c>
      <c r="AO83" s="1" t="s">
        <v>1743</v>
      </c>
      <c r="AP83" s="1" t="s">
        <v>1744</v>
      </c>
      <c r="AQ83" s="1"/>
      <c r="AR83" s="1" t="s">
        <v>1745</v>
      </c>
      <c r="AS83" s="1" t="s">
        <v>1746</v>
      </c>
      <c r="AT83" s="1" t="s">
        <v>1330</v>
      </c>
      <c r="AU83" s="1" t="n">
        <v>2019</v>
      </c>
      <c r="AV83" s="1" t="n">
        <v>50</v>
      </c>
      <c r="AW83" s="1" t="n">
        <v>2</v>
      </c>
      <c r="AX83" s="1"/>
      <c r="AY83" s="1"/>
      <c r="AZ83" s="1"/>
      <c r="BA83" s="1"/>
      <c r="BB83" s="1" t="n">
        <v>27</v>
      </c>
      <c r="BC83" s="1" t="n">
        <v>42</v>
      </c>
      <c r="BD83" s="1"/>
      <c r="BE83" s="1" t="s">
        <v>1747</v>
      </c>
      <c r="BF83" s="1" t="str">
        <f aca="false">HYPERLINK("http://dx.doi.org/10.1080/21528586.2019.1666735","http://dx.doi.org/10.1080/21528586.2019.1666735")</f>
        <v>http://dx.doi.org/10.1080/21528586.2019.1666735</v>
      </c>
      <c r="BG83" s="1"/>
      <c r="BH83" s="1" t="s">
        <v>1748</v>
      </c>
      <c r="BI83" s="1" t="n">
        <v>16</v>
      </c>
      <c r="BJ83" s="1" t="s">
        <v>444</v>
      </c>
      <c r="BK83" s="1" t="s">
        <v>242</v>
      </c>
      <c r="BL83" s="1" t="s">
        <v>444</v>
      </c>
      <c r="BM83" s="1" t="s">
        <v>1749</v>
      </c>
      <c r="BN83" s="1"/>
      <c r="BO83" s="1"/>
      <c r="BP83" s="1"/>
      <c r="BQ83" s="1"/>
      <c r="BR83" s="1" t="s">
        <v>99</v>
      </c>
      <c r="BS83" s="1" t="s">
        <v>1750</v>
      </c>
      <c r="BT83" s="1" t="str">
        <f aca="false">HYPERLINK("https%3A%2F%2Fwww.webofscience.com%2Fwos%2Fwoscc%2Ffull-record%2FWOS:000502282100001","View Full Record in Web of Science")</f>
        <v>View Full Record in Web of Science</v>
      </c>
    </row>
    <row r="84" customFormat="false" ht="12.75" hidden="false" customHeight="false" outlineLevel="0" collapsed="false">
      <c r="A84" s="1" t="s">
        <v>72</v>
      </c>
      <c r="B84" s="1" t="s">
        <v>1751</v>
      </c>
      <c r="C84" s="1"/>
      <c r="D84" s="1"/>
      <c r="E84" s="1"/>
      <c r="F84" s="1" t="s">
        <v>1752</v>
      </c>
      <c r="G84" s="1"/>
      <c r="H84" s="1"/>
      <c r="I84" s="1" t="s">
        <v>1753</v>
      </c>
      <c r="J84" s="1" t="s">
        <v>1754</v>
      </c>
      <c r="K84" s="1"/>
      <c r="L84" s="1"/>
      <c r="M84" s="1" t="s">
        <v>77</v>
      </c>
      <c r="N84" s="1" t="s">
        <v>78</v>
      </c>
      <c r="O84" s="1"/>
      <c r="P84" s="1"/>
      <c r="Q84" s="1"/>
      <c r="R84" s="1"/>
      <c r="S84" s="1"/>
      <c r="T84" s="1" t="s">
        <v>1755</v>
      </c>
      <c r="U84" s="1" t="s">
        <v>1756</v>
      </c>
      <c r="V84" s="1" t="s">
        <v>1757</v>
      </c>
      <c r="W84" s="1" t="s">
        <v>1758</v>
      </c>
      <c r="X84" s="1" t="s">
        <v>1759</v>
      </c>
      <c r="Y84" s="1" t="s">
        <v>1760</v>
      </c>
      <c r="Z84" s="1"/>
      <c r="AA84" s="1"/>
      <c r="AB84" s="1"/>
      <c r="AC84" s="1"/>
      <c r="AD84" s="1"/>
      <c r="AE84" s="1"/>
      <c r="AF84" s="1"/>
      <c r="AG84" s="1" t="n">
        <v>40</v>
      </c>
      <c r="AH84" s="1" t="n">
        <v>0</v>
      </c>
      <c r="AI84" s="1" t="n">
        <v>0</v>
      </c>
      <c r="AJ84" s="1" t="n">
        <v>0</v>
      </c>
      <c r="AK84" s="1" t="n">
        <v>1</v>
      </c>
      <c r="AL84" s="1" t="s">
        <v>1761</v>
      </c>
      <c r="AM84" s="1" t="s">
        <v>1762</v>
      </c>
      <c r="AN84" s="1" t="s">
        <v>1763</v>
      </c>
      <c r="AO84" s="1" t="s">
        <v>1764</v>
      </c>
      <c r="AP84" s="1" t="s">
        <v>1765</v>
      </c>
      <c r="AQ84" s="1"/>
      <c r="AR84" s="1" t="s">
        <v>1766</v>
      </c>
      <c r="AS84" s="1" t="s">
        <v>1767</v>
      </c>
      <c r="AT84" s="1"/>
      <c r="AU84" s="1" t="n">
        <v>2022</v>
      </c>
      <c r="AV84" s="1" t="n">
        <v>36</v>
      </c>
      <c r="AW84" s="1" t="n">
        <v>1</v>
      </c>
      <c r="AX84" s="1"/>
      <c r="AY84" s="1"/>
      <c r="AZ84" s="1"/>
      <c r="BA84" s="1"/>
      <c r="BB84" s="1" t="n">
        <v>41</v>
      </c>
      <c r="BC84" s="1" t="n">
        <v>58</v>
      </c>
      <c r="BD84" s="1"/>
      <c r="BE84" s="1" t="s">
        <v>1768</v>
      </c>
      <c r="BF84" s="1" t="str">
        <f aca="false">HYPERLINK("http://dx.doi.org/10.20853/36-1-4800","http://dx.doi.org/10.20853/36-1-4800")</f>
        <v>http://dx.doi.org/10.20853/36-1-4800</v>
      </c>
      <c r="BG84" s="1"/>
      <c r="BH84" s="1"/>
      <c r="BI84" s="1" t="n">
        <v>18</v>
      </c>
      <c r="BJ84" s="1" t="s">
        <v>119</v>
      </c>
      <c r="BK84" s="1" t="s">
        <v>242</v>
      </c>
      <c r="BL84" s="1" t="s">
        <v>119</v>
      </c>
      <c r="BM84" s="1" t="s">
        <v>1769</v>
      </c>
      <c r="BN84" s="1"/>
      <c r="BO84" s="1" t="s">
        <v>245</v>
      </c>
      <c r="BP84" s="1"/>
      <c r="BQ84" s="1"/>
      <c r="BR84" s="1" t="s">
        <v>99</v>
      </c>
      <c r="BS84" s="1" t="s">
        <v>1770</v>
      </c>
      <c r="BT84" s="1" t="str">
        <f aca="false">HYPERLINK("https%3A%2F%2Fwww.webofscience.com%2Fwos%2Fwoscc%2Ffull-record%2FWOS:000795918800003","View Full Record in Web of Science")</f>
        <v>View Full Record in Web of Science</v>
      </c>
    </row>
    <row r="85" customFormat="false" ht="12.75" hidden="false" customHeight="false" outlineLevel="0" collapsed="false">
      <c r="A85" s="1" t="s">
        <v>72</v>
      </c>
      <c r="B85" s="1" t="s">
        <v>1771</v>
      </c>
      <c r="C85" s="1"/>
      <c r="D85" s="1"/>
      <c r="E85" s="1"/>
      <c r="F85" s="1" t="s">
        <v>1772</v>
      </c>
      <c r="G85" s="1"/>
      <c r="H85" s="1"/>
      <c r="I85" s="1" t="s">
        <v>1773</v>
      </c>
      <c r="J85" s="1" t="s">
        <v>1774</v>
      </c>
      <c r="K85" s="1"/>
      <c r="L85" s="1"/>
      <c r="M85" s="1" t="s">
        <v>77</v>
      </c>
      <c r="N85" s="1" t="s">
        <v>78</v>
      </c>
      <c r="O85" s="1"/>
      <c r="P85" s="1"/>
      <c r="Q85" s="1"/>
      <c r="R85" s="1"/>
      <c r="S85" s="1"/>
      <c r="T85" s="1" t="s">
        <v>1775</v>
      </c>
      <c r="U85" s="1" t="s">
        <v>1776</v>
      </c>
      <c r="V85" s="1" t="s">
        <v>1777</v>
      </c>
      <c r="W85" s="1" t="s">
        <v>1778</v>
      </c>
      <c r="X85" s="1" t="s">
        <v>1779</v>
      </c>
      <c r="Y85" s="1" t="s">
        <v>1780</v>
      </c>
      <c r="Z85" s="1" t="s">
        <v>1781</v>
      </c>
      <c r="AA85" s="1"/>
      <c r="AB85" s="1" t="s">
        <v>1782</v>
      </c>
      <c r="AC85" s="1"/>
      <c r="AD85" s="1"/>
      <c r="AE85" s="1"/>
      <c r="AF85" s="1"/>
      <c r="AG85" s="1" t="n">
        <v>66</v>
      </c>
      <c r="AH85" s="1" t="n">
        <v>2</v>
      </c>
      <c r="AI85" s="1" t="n">
        <v>2</v>
      </c>
      <c r="AJ85" s="1" t="n">
        <v>1</v>
      </c>
      <c r="AK85" s="1" t="n">
        <v>14</v>
      </c>
      <c r="AL85" s="1" t="s">
        <v>109</v>
      </c>
      <c r="AM85" s="1" t="s">
        <v>110</v>
      </c>
      <c r="AN85" s="1" t="s">
        <v>111</v>
      </c>
      <c r="AO85" s="1" t="s">
        <v>1783</v>
      </c>
      <c r="AP85" s="1" t="s">
        <v>1784</v>
      </c>
      <c r="AQ85" s="1"/>
      <c r="AR85" s="1" t="s">
        <v>1785</v>
      </c>
      <c r="AS85" s="1" t="s">
        <v>1786</v>
      </c>
      <c r="AT85" s="1" t="s">
        <v>1787</v>
      </c>
      <c r="AU85" s="1" t="n">
        <v>2022</v>
      </c>
      <c r="AV85" s="1" t="n">
        <v>74</v>
      </c>
      <c r="AW85" s="1" t="n">
        <v>3</v>
      </c>
      <c r="AX85" s="1"/>
      <c r="AY85" s="1"/>
      <c r="AZ85" s="1" t="s">
        <v>93</v>
      </c>
      <c r="BA85" s="1"/>
      <c r="BB85" s="1" t="n">
        <v>685</v>
      </c>
      <c r="BC85" s="1" t="n">
        <v>703</v>
      </c>
      <c r="BD85" s="1"/>
      <c r="BE85" s="1" t="s">
        <v>1788</v>
      </c>
      <c r="BF85" s="1" t="str">
        <f aca="false">HYPERLINK("http://dx.doi.org/10.1080/00131911.2021.1996335","http://dx.doi.org/10.1080/00131911.2021.1996335")</f>
        <v>http://dx.doi.org/10.1080/00131911.2021.1996335</v>
      </c>
      <c r="BG85" s="1"/>
      <c r="BH85" s="1" t="s">
        <v>1789</v>
      </c>
      <c r="BI85" s="1" t="n">
        <v>19</v>
      </c>
      <c r="BJ85" s="1" t="s">
        <v>119</v>
      </c>
      <c r="BK85" s="1" t="s">
        <v>96</v>
      </c>
      <c r="BL85" s="1" t="s">
        <v>119</v>
      </c>
      <c r="BM85" s="1" t="s">
        <v>1790</v>
      </c>
      <c r="BN85" s="1"/>
      <c r="BO85" s="1" t="s">
        <v>1791</v>
      </c>
      <c r="BP85" s="1"/>
      <c r="BQ85" s="1"/>
      <c r="BR85" s="1" t="s">
        <v>99</v>
      </c>
      <c r="BS85" s="1" t="s">
        <v>1792</v>
      </c>
      <c r="BT85" s="1" t="str">
        <f aca="false">HYPERLINK("https%3A%2F%2Fwww.webofscience.com%2Fwos%2Fwoscc%2Ffull-record%2FWOS:000730107300001","View Full Record in Web of Science")</f>
        <v>View Full Record in Web of Science</v>
      </c>
    </row>
    <row r="86" customFormat="false" ht="12.75" hidden="false" customHeight="false" outlineLevel="0" collapsed="false">
      <c r="A86" s="1" t="s">
        <v>72</v>
      </c>
      <c r="B86" s="1" t="s">
        <v>1793</v>
      </c>
      <c r="C86" s="1"/>
      <c r="D86" s="1"/>
      <c r="E86" s="1"/>
      <c r="F86" s="1" t="s">
        <v>1794</v>
      </c>
      <c r="G86" s="1"/>
      <c r="H86" s="1"/>
      <c r="I86" s="1" t="s">
        <v>1795</v>
      </c>
      <c r="J86" s="1" t="s">
        <v>1796</v>
      </c>
      <c r="K86" s="1"/>
      <c r="L86" s="1"/>
      <c r="M86" s="1" t="s">
        <v>77</v>
      </c>
      <c r="N86" s="1" t="s">
        <v>78</v>
      </c>
      <c r="O86" s="1"/>
      <c r="P86" s="1"/>
      <c r="Q86" s="1"/>
      <c r="R86" s="1"/>
      <c r="S86" s="1"/>
      <c r="T86" s="1"/>
      <c r="U86" s="1"/>
      <c r="V86" s="1" t="s">
        <v>1797</v>
      </c>
      <c r="W86" s="1" t="s">
        <v>1798</v>
      </c>
      <c r="X86" s="1"/>
      <c r="Y86" s="1" t="s">
        <v>1799</v>
      </c>
      <c r="Z86" s="1" t="s">
        <v>1800</v>
      </c>
      <c r="AA86" s="1"/>
      <c r="AB86" s="1"/>
      <c r="AC86" s="1"/>
      <c r="AD86" s="1"/>
      <c r="AE86" s="1"/>
      <c r="AF86" s="1"/>
      <c r="AG86" s="1" t="n">
        <v>21</v>
      </c>
      <c r="AH86" s="1" t="n">
        <v>0</v>
      </c>
      <c r="AI86" s="1" t="n">
        <v>0</v>
      </c>
      <c r="AJ86" s="1" t="n">
        <v>2</v>
      </c>
      <c r="AK86" s="1" t="n">
        <v>17</v>
      </c>
      <c r="AL86" s="1" t="s">
        <v>1801</v>
      </c>
      <c r="AM86" s="1" t="s">
        <v>1802</v>
      </c>
      <c r="AN86" s="1" t="s">
        <v>1803</v>
      </c>
      <c r="AO86" s="1" t="s">
        <v>1804</v>
      </c>
      <c r="AP86" s="1"/>
      <c r="AQ86" s="1"/>
      <c r="AR86" s="1" t="s">
        <v>1805</v>
      </c>
      <c r="AS86" s="1" t="s">
        <v>1806</v>
      </c>
      <c r="AT86" s="1" t="s">
        <v>935</v>
      </c>
      <c r="AU86" s="1" t="n">
        <v>2021</v>
      </c>
      <c r="AV86" s="1" t="n">
        <v>17</v>
      </c>
      <c r="AW86" s="1" t="n">
        <v>1</v>
      </c>
      <c r="AX86" s="1"/>
      <c r="AY86" s="1"/>
      <c r="AZ86" s="1"/>
      <c r="BA86" s="1"/>
      <c r="BB86" s="1" t="n">
        <v>1</v>
      </c>
      <c r="BC86" s="1" t="n">
        <v>11</v>
      </c>
      <c r="BD86" s="1"/>
      <c r="BE86" s="1"/>
      <c r="BF86" s="1"/>
      <c r="BG86" s="1"/>
      <c r="BH86" s="1"/>
      <c r="BI86" s="1" t="n">
        <v>11</v>
      </c>
      <c r="BJ86" s="1" t="s">
        <v>1807</v>
      </c>
      <c r="BK86" s="1" t="s">
        <v>242</v>
      </c>
      <c r="BL86" s="1" t="s">
        <v>1808</v>
      </c>
      <c r="BM86" s="1" t="s">
        <v>1809</v>
      </c>
      <c r="BN86" s="1"/>
      <c r="BO86" s="1"/>
      <c r="BP86" s="1"/>
      <c r="BQ86" s="1"/>
      <c r="BR86" s="1" t="s">
        <v>99</v>
      </c>
      <c r="BS86" s="1" t="s">
        <v>1810</v>
      </c>
      <c r="BT86" s="1" t="str">
        <f aca="false">HYPERLINK("https%3A%2F%2Fwww.webofscience.com%2Fwos%2Fwoscc%2Ffull-record%2FWOS:000755073200001","View Full Record in Web of Science")</f>
        <v>View Full Record in Web of Science</v>
      </c>
    </row>
    <row r="87" customFormat="false" ht="12.75" hidden="false" customHeight="false" outlineLevel="0" collapsed="false">
      <c r="A87" s="1" t="s">
        <v>72</v>
      </c>
      <c r="B87" s="1" t="s">
        <v>1811</v>
      </c>
      <c r="C87" s="1"/>
      <c r="D87" s="1"/>
      <c r="E87" s="1"/>
      <c r="F87" s="1" t="s">
        <v>1812</v>
      </c>
      <c r="G87" s="1"/>
      <c r="H87" s="1"/>
      <c r="I87" s="1" t="s">
        <v>1813</v>
      </c>
      <c r="J87" s="1" t="s">
        <v>1814</v>
      </c>
      <c r="K87" s="1"/>
      <c r="L87" s="1"/>
      <c r="M87" s="1" t="s">
        <v>77</v>
      </c>
      <c r="N87" s="1" t="s">
        <v>78</v>
      </c>
      <c r="O87" s="1"/>
      <c r="P87" s="1"/>
      <c r="Q87" s="1"/>
      <c r="R87" s="1"/>
      <c r="S87" s="1"/>
      <c r="T87" s="1" t="s">
        <v>1815</v>
      </c>
      <c r="U87" s="1" t="s">
        <v>1816</v>
      </c>
      <c r="V87" s="1" t="s">
        <v>1817</v>
      </c>
      <c r="W87" s="1" t="s">
        <v>1818</v>
      </c>
      <c r="X87" s="1" t="s">
        <v>1819</v>
      </c>
      <c r="Y87" s="1" t="s">
        <v>1820</v>
      </c>
      <c r="Z87" s="1" t="s">
        <v>1821</v>
      </c>
      <c r="AA87" s="1"/>
      <c r="AB87" s="1"/>
      <c r="AC87" s="1"/>
      <c r="AD87" s="1"/>
      <c r="AE87" s="1"/>
      <c r="AF87" s="1"/>
      <c r="AG87" s="1" t="n">
        <v>120</v>
      </c>
      <c r="AH87" s="1" t="n">
        <v>1</v>
      </c>
      <c r="AI87" s="1" t="n">
        <v>1</v>
      </c>
      <c r="AJ87" s="1" t="n">
        <v>1</v>
      </c>
      <c r="AK87" s="1" t="n">
        <v>5</v>
      </c>
      <c r="AL87" s="1" t="s">
        <v>866</v>
      </c>
      <c r="AM87" s="1" t="s">
        <v>823</v>
      </c>
      <c r="AN87" s="1" t="s">
        <v>867</v>
      </c>
      <c r="AO87" s="1" t="s">
        <v>1822</v>
      </c>
      <c r="AP87" s="1" t="s">
        <v>1823</v>
      </c>
      <c r="AQ87" s="1"/>
      <c r="AR87" s="1" t="s">
        <v>1824</v>
      </c>
      <c r="AS87" s="1" t="s">
        <v>1825</v>
      </c>
      <c r="AT87" s="1" t="s">
        <v>1686</v>
      </c>
      <c r="AU87" s="1" t="n">
        <v>2022</v>
      </c>
      <c r="AV87" s="1" t="n">
        <v>51</v>
      </c>
      <c r="AW87" s="1" t="n">
        <v>2</v>
      </c>
      <c r="AX87" s="1"/>
      <c r="AY87" s="1"/>
      <c r="AZ87" s="1"/>
      <c r="BA87" s="1"/>
      <c r="BB87" s="1" t="n">
        <v>439</v>
      </c>
      <c r="BC87" s="1" t="n">
        <v>461</v>
      </c>
      <c r="BD87" s="1"/>
      <c r="BE87" s="1" t="s">
        <v>1826</v>
      </c>
      <c r="BF87" s="1" t="str">
        <f aca="false">HYPERLINK("http://dx.doi.org/10.1007/s10566-021-09633-1","http://dx.doi.org/10.1007/s10566-021-09633-1")</f>
        <v>http://dx.doi.org/10.1007/s10566-021-09633-1</v>
      </c>
      <c r="BG87" s="1"/>
      <c r="BH87" s="1" t="s">
        <v>1827</v>
      </c>
      <c r="BI87" s="1" t="n">
        <v>23</v>
      </c>
      <c r="BJ87" s="1" t="s">
        <v>1020</v>
      </c>
      <c r="BK87" s="1" t="s">
        <v>96</v>
      </c>
      <c r="BL87" s="1" t="s">
        <v>367</v>
      </c>
      <c r="BM87" s="1" t="s">
        <v>1828</v>
      </c>
      <c r="BN87" s="1"/>
      <c r="BO87" s="1"/>
      <c r="BP87" s="1"/>
      <c r="BQ87" s="1"/>
      <c r="BR87" s="1" t="s">
        <v>99</v>
      </c>
      <c r="BS87" s="1" t="s">
        <v>1829</v>
      </c>
      <c r="BT87" s="1" t="str">
        <f aca="false">HYPERLINK("https%3A%2F%2Fwww.webofscience.com%2Fwos%2Fwoscc%2Ffull-record%2FWOS:000663992300001","View Full Record in Web of Science")</f>
        <v>View Full Record in Web of Science</v>
      </c>
    </row>
    <row r="88" customFormat="false" ht="12.75" hidden="false" customHeight="false" outlineLevel="0" collapsed="false">
      <c r="A88" s="1" t="s">
        <v>72</v>
      </c>
      <c r="B88" s="1" t="s">
        <v>1830</v>
      </c>
      <c r="C88" s="1"/>
      <c r="D88" s="1"/>
      <c r="E88" s="1"/>
      <c r="F88" s="1" t="s">
        <v>1831</v>
      </c>
      <c r="G88" s="1"/>
      <c r="H88" s="1"/>
      <c r="I88" s="1" t="s">
        <v>1832</v>
      </c>
      <c r="J88" s="1" t="s">
        <v>1717</v>
      </c>
      <c r="K88" s="1"/>
      <c r="L88" s="1"/>
      <c r="M88" s="1" t="s">
        <v>77</v>
      </c>
      <c r="N88" s="1" t="s">
        <v>78</v>
      </c>
      <c r="O88" s="1"/>
      <c r="P88" s="1"/>
      <c r="Q88" s="1"/>
      <c r="R88" s="1"/>
      <c r="S88" s="1"/>
      <c r="T88" s="1" t="s">
        <v>1833</v>
      </c>
      <c r="U88" s="1" t="s">
        <v>1834</v>
      </c>
      <c r="V88" s="1" t="s">
        <v>1835</v>
      </c>
      <c r="W88" s="1" t="s">
        <v>1836</v>
      </c>
      <c r="X88" s="1" t="s">
        <v>1253</v>
      </c>
      <c r="Y88" s="1" t="s">
        <v>1837</v>
      </c>
      <c r="Z88" s="1" t="s">
        <v>1838</v>
      </c>
      <c r="AA88" s="1" t="s">
        <v>1725</v>
      </c>
      <c r="AB88" s="1" t="s">
        <v>1839</v>
      </c>
      <c r="AC88" s="1" t="s">
        <v>1840</v>
      </c>
      <c r="AD88" s="1" t="s">
        <v>1841</v>
      </c>
      <c r="AE88" s="1" t="s">
        <v>1842</v>
      </c>
      <c r="AF88" s="1"/>
      <c r="AG88" s="1" t="n">
        <v>44</v>
      </c>
      <c r="AH88" s="1" t="n">
        <v>13</v>
      </c>
      <c r="AI88" s="1" t="n">
        <v>13</v>
      </c>
      <c r="AJ88" s="1" t="n">
        <v>0</v>
      </c>
      <c r="AK88" s="1" t="n">
        <v>15</v>
      </c>
      <c r="AL88" s="1" t="s">
        <v>85</v>
      </c>
      <c r="AM88" s="1" t="s">
        <v>86</v>
      </c>
      <c r="AN88" s="1" t="s">
        <v>87</v>
      </c>
      <c r="AO88" s="1" t="s">
        <v>1727</v>
      </c>
      <c r="AP88" s="1" t="s">
        <v>1843</v>
      </c>
      <c r="AQ88" s="1"/>
      <c r="AR88" s="1" t="s">
        <v>1728</v>
      </c>
      <c r="AS88" s="1" t="s">
        <v>1729</v>
      </c>
      <c r="AT88" s="1" t="s">
        <v>789</v>
      </c>
      <c r="AU88" s="1" t="n">
        <v>2016</v>
      </c>
      <c r="AV88" s="1" t="n">
        <v>53</v>
      </c>
      <c r="AW88" s="1" t="n">
        <v>1</v>
      </c>
      <c r="AX88" s="1"/>
      <c r="AY88" s="1"/>
      <c r="AZ88" s="1"/>
      <c r="BA88" s="1"/>
      <c r="BB88" s="1" t="n">
        <v>95</v>
      </c>
      <c r="BC88" s="1" t="n">
        <v>118</v>
      </c>
      <c r="BD88" s="1"/>
      <c r="BE88" s="1" t="s">
        <v>1844</v>
      </c>
      <c r="BF88" s="1" t="str">
        <f aca="false">HYPERLINK("http://dx.doi.org/10.1002/tea.21247","http://dx.doi.org/10.1002/tea.21247")</f>
        <v>http://dx.doi.org/10.1002/tea.21247</v>
      </c>
      <c r="BG88" s="1"/>
      <c r="BH88" s="1"/>
      <c r="BI88" s="1" t="n">
        <v>24</v>
      </c>
      <c r="BJ88" s="1" t="s">
        <v>119</v>
      </c>
      <c r="BK88" s="1" t="s">
        <v>96</v>
      </c>
      <c r="BL88" s="1" t="s">
        <v>119</v>
      </c>
      <c r="BM88" s="1" t="s">
        <v>1845</v>
      </c>
      <c r="BN88" s="1"/>
      <c r="BO88" s="1"/>
      <c r="BP88" s="1"/>
      <c r="BQ88" s="1"/>
      <c r="BR88" s="1" t="s">
        <v>99</v>
      </c>
      <c r="BS88" s="1" t="s">
        <v>1846</v>
      </c>
      <c r="BT88" s="1" t="str">
        <f aca="false">HYPERLINK("https%3A%2F%2Fwww.webofscience.com%2Fwos%2Fwoscc%2Ffull-record%2FWOS:000367950100007","View Full Record in Web of Science")</f>
        <v>View Full Record in Web of Science</v>
      </c>
    </row>
    <row r="89" customFormat="false" ht="12.75" hidden="false" customHeight="false" outlineLevel="0" collapsed="false">
      <c r="A89" s="1" t="s">
        <v>72</v>
      </c>
      <c r="B89" s="1" t="s">
        <v>1847</v>
      </c>
      <c r="C89" s="1"/>
      <c r="D89" s="1"/>
      <c r="E89" s="1"/>
      <c r="F89" s="1" t="s">
        <v>1848</v>
      </c>
      <c r="G89" s="1"/>
      <c r="H89" s="1"/>
      <c r="I89" s="1" t="s">
        <v>1849</v>
      </c>
      <c r="J89" s="1" t="s">
        <v>415</v>
      </c>
      <c r="K89" s="1"/>
      <c r="L89" s="1"/>
      <c r="M89" s="1" t="s">
        <v>77</v>
      </c>
      <c r="N89" s="1" t="s">
        <v>78</v>
      </c>
      <c r="O89" s="1"/>
      <c r="P89" s="1"/>
      <c r="Q89" s="1"/>
      <c r="R89" s="1"/>
      <c r="S89" s="1"/>
      <c r="T89" s="1"/>
      <c r="U89" s="1" t="s">
        <v>1850</v>
      </c>
      <c r="V89" s="1" t="s">
        <v>1851</v>
      </c>
      <c r="W89" s="1" t="s">
        <v>1852</v>
      </c>
      <c r="X89" s="1" t="s">
        <v>1853</v>
      </c>
      <c r="Y89" s="1" t="s">
        <v>1854</v>
      </c>
      <c r="Z89" s="1"/>
      <c r="AA89" s="1"/>
      <c r="AB89" s="1"/>
      <c r="AC89" s="1"/>
      <c r="AD89" s="1"/>
      <c r="AE89" s="1"/>
      <c r="AF89" s="1"/>
      <c r="AG89" s="1" t="n">
        <v>75</v>
      </c>
      <c r="AH89" s="1" t="n">
        <v>6</v>
      </c>
      <c r="AI89" s="1" t="n">
        <v>6</v>
      </c>
      <c r="AJ89" s="1" t="n">
        <v>0</v>
      </c>
      <c r="AK89" s="1" t="n">
        <v>7</v>
      </c>
      <c r="AL89" s="1" t="s">
        <v>319</v>
      </c>
      <c r="AM89" s="1" t="s">
        <v>320</v>
      </c>
      <c r="AN89" s="1" t="s">
        <v>321</v>
      </c>
      <c r="AO89" s="1" t="s">
        <v>424</v>
      </c>
      <c r="AP89" s="1" t="s">
        <v>425</v>
      </c>
      <c r="AQ89" s="1"/>
      <c r="AR89" s="1" t="s">
        <v>426</v>
      </c>
      <c r="AS89" s="1" t="s">
        <v>427</v>
      </c>
      <c r="AT89" s="1" t="s">
        <v>789</v>
      </c>
      <c r="AU89" s="1" t="n">
        <v>2012</v>
      </c>
      <c r="AV89" s="1" t="n">
        <v>114</v>
      </c>
      <c r="AW89" s="1" t="n">
        <v>1</v>
      </c>
      <c r="AX89" s="1"/>
      <c r="AY89" s="1"/>
      <c r="AZ89" s="1"/>
      <c r="BA89" s="1"/>
      <c r="BB89" s="1"/>
      <c r="BC89" s="1"/>
      <c r="BD89" s="1" t="n">
        <v>10302</v>
      </c>
      <c r="BE89" s="1"/>
      <c r="BF89" s="1"/>
      <c r="BG89" s="1"/>
      <c r="BH89" s="1"/>
      <c r="BI89" s="1" t="n">
        <v>31</v>
      </c>
      <c r="BJ89" s="1" t="s">
        <v>119</v>
      </c>
      <c r="BK89" s="1" t="s">
        <v>96</v>
      </c>
      <c r="BL89" s="1" t="s">
        <v>119</v>
      </c>
      <c r="BM89" s="1" t="s">
        <v>1855</v>
      </c>
      <c r="BN89" s="1"/>
      <c r="BO89" s="1"/>
      <c r="BP89" s="1"/>
      <c r="BQ89" s="1"/>
      <c r="BR89" s="1" t="s">
        <v>99</v>
      </c>
      <c r="BS89" s="1" t="s">
        <v>1856</v>
      </c>
      <c r="BT89" s="1" t="str">
        <f aca="false">HYPERLINK("https%3A%2F%2Fwww.webofscience.com%2Fwos%2Fwoscc%2Ffull-record%2FWOS:000303207900002","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